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1" activeTab="1"/>
  </bookViews>
  <sheets>
    <sheet name="Seminar Groups &amp; Visits" sheetId="1" state="hidden" r:id="rId2"/>
    <sheet name="Statistics" sheetId="2" state="visible" r:id="rId3"/>
    <sheet name="0. All Rate Values" sheetId="3" state="visible" r:id="rId4"/>
    <sheet name="1. Contents" sheetId="4" state="visible" r:id="rId5"/>
    <sheet name="5. Lectures" sheetId="5" state="visible" r:id="rId6"/>
    <sheet name="6. Admin Aspects" sheetId="6" state="visible" r:id="rId7"/>
    <sheet name="9. General Satisfaction" sheetId="7" state="visible" r:id="rId8"/>
  </sheets>
  <definedNames>
    <definedName function="false" hidden="false" localSheetId="1" name="_xlnm.Print_Area" vbProcedure="false">Statistics!$A$1:$T$74</definedName>
    <definedName function="false" hidden="false" localSheetId="1" name="_xlnm_Print_Area" vbProcedure="false">Statistics!$A$1:$T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NAME – COMMON MODULE </t>
  </si>
  <si>
    <t xml:space="preserve">1.</t>
  </si>
  <si>
    <t xml:space="preserve">Content of the course</t>
  </si>
  <si>
    <t xml:space="preserve">n/a</t>
  </si>
  <si>
    <t xml:space="preserve">answers</t>
  </si>
  <si>
    <t xml:space="preserve">average</t>
  </si>
  <si>
    <t xml:space="preserve">1.a.</t>
  </si>
  <si>
    <t xml:space="preserve">Content of the course - Relevance</t>
  </si>
  <si>
    <t xml:space="preserve">1.b.</t>
  </si>
  <si>
    <t xml:space="preserve">Content of the course - Utility</t>
  </si>
  <si>
    <t xml:space="preserve">General Average</t>
  </si>
  <si>
    <t xml:space="preserve">2.</t>
  </si>
  <si>
    <t xml:space="preserve">Materials (Welcome package, documentation for studies, learning support)</t>
  </si>
  <si>
    <t xml:space="preserve">Materials - Relevance</t>
  </si>
  <si>
    <t xml:space="preserve">3.</t>
  </si>
  <si>
    <t xml:space="preserve">Did the course achieve the learning outcomes described in the curriculum?</t>
  </si>
  <si>
    <t xml:space="preserve">level of achievement of the learning outcomes </t>
  </si>
  <si>
    <t xml:space="preserve">4.</t>
  </si>
  <si>
    <t xml:space="preserve">Lectures, panels</t>
  </si>
  <si>
    <t xml:space="preserve">content</t>
  </si>
  <si>
    <t xml:space="preserve">delivery</t>
  </si>
  <si>
    <t xml:space="preserve">lecture #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TOTAL Average</t>
  </si>
  <si>
    <t xml:space="preserve">Lesson 1</t>
  </si>
  <si>
    <t xml:space="preserve">Lesson 2</t>
  </si>
  <si>
    <t xml:space="preserve">Lesson 3</t>
  </si>
  <si>
    <t xml:space="preserve">Lesson 4</t>
  </si>
  <si>
    <t xml:space="preserve">Lesson 5</t>
  </si>
  <si>
    <t xml:space="preserve">Lesson 6</t>
  </si>
  <si>
    <t xml:space="preserve">Lesson 7</t>
  </si>
  <si>
    <t xml:space="preserve">Lesson 8</t>
  </si>
  <si>
    <t xml:space="preserve">Lesson 9</t>
  </si>
  <si>
    <t xml:space="preserve">Lesson 10</t>
  </si>
  <si>
    <t xml:space="preserve">Lesson 11</t>
  </si>
  <si>
    <t xml:space="preserve">Lesson 12</t>
  </si>
  <si>
    <t xml:space="preserve">Lesson 13</t>
  </si>
  <si>
    <t xml:space="preserve">Lesson 14</t>
  </si>
  <si>
    <t xml:space="preserve">Lesson 15</t>
  </si>
  <si>
    <t xml:space="preserve">Lesson 16</t>
  </si>
  <si>
    <t xml:space="preserve">Lesson 17</t>
  </si>
  <si>
    <t xml:space="preserve">Lesson 18</t>
  </si>
  <si>
    <t xml:space="preserve">5.</t>
  </si>
  <si>
    <t xml:space="preserve">Administrative aspects</t>
  </si>
  <si>
    <t xml:space="preserve">5.0</t>
  </si>
  <si>
    <t xml:space="preserve">Organanization (check-in, secretariat support, etc.)</t>
  </si>
  <si>
    <t xml:space="preserve">5.1</t>
  </si>
  <si>
    <t xml:space="preserve">Working space (conference rooms, working rooms, etc.)</t>
  </si>
  <si>
    <t xml:space="preserve">6.</t>
  </si>
  <si>
    <t xml:space="preserve">Referring to your expectations, how do you situate yourself towards this course?</t>
  </si>
  <si>
    <t xml:space="preserve">Average</t>
  </si>
  <si>
    <t xml:space="preserve">N/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&quot;    &quot;;#,##0.00&quot;    &quot;;\-#&quot;    &quot;;@\ "/>
    <numFmt numFmtId="169" formatCode="0%"/>
    <numFmt numFmtId="170" formatCode="0.0%"/>
    <numFmt numFmtId="171" formatCode="#,##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333333"/>
      <name val="Arial"/>
      <family val="2"/>
    </font>
    <font>
      <b val="true"/>
      <sz val="12"/>
      <color rgb="FF000000"/>
      <name val="Times New Roman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3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b val="true"/>
      <sz val="12.8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878787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C00000"/>
      </patternFill>
    </fill>
    <fill>
      <patternFill patternType="solid">
        <fgColor rgb="FFCCFFCC"/>
        <bgColor rgb="FFFFFFCC"/>
      </patternFill>
    </fill>
    <fill>
      <patternFill patternType="solid">
        <fgColor rgb="FFFFFFCC"/>
        <bgColor rgb="FFF9F9F9"/>
      </patternFill>
    </fill>
    <fill>
      <patternFill patternType="solid">
        <fgColor rgb="FFC0C0C0"/>
        <bgColor rgb="FFBFBFBF"/>
      </patternFill>
    </fill>
    <fill>
      <patternFill patternType="solid">
        <fgColor rgb="FFFFCC99"/>
        <bgColor rgb="FFFFCCCC"/>
      </patternFill>
    </fill>
    <fill>
      <patternFill patternType="solid">
        <fgColor rgb="FF92D050"/>
        <bgColor rgb="FF99CC0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92D05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center" vertical="center" textRotation="0" wrapText="false" indent="0" shrinkToFit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center" vertical="center" textRotation="0" wrapText="false" indent="0" shrinkToFit="true"/>
    </xf>
    <xf numFmtId="164" fontId="4" fillId="2" borderId="0" applyFont="true" applyBorder="false" applyAlignment="true" applyProtection="false">
      <alignment horizontal="center" vertical="center" textRotation="0" wrapText="false" indent="0" shrinkToFit="true"/>
    </xf>
    <xf numFmtId="164" fontId="4" fillId="3" borderId="0" applyFont="true" applyBorder="false" applyAlignment="true" applyProtection="false">
      <alignment horizontal="center" vertical="center" textRotation="0" wrapText="false" indent="0" shrinkToFit="true"/>
    </xf>
    <xf numFmtId="164" fontId="5" fillId="4" borderId="0" applyFont="true" applyBorder="false" applyAlignment="true" applyProtection="false">
      <alignment horizontal="center" vertical="center" textRotation="0" wrapText="false" indent="0" shrinkToFit="true"/>
    </xf>
    <xf numFmtId="164" fontId="5" fillId="0" borderId="0" applyFont="true" applyBorder="false" applyAlignment="true" applyProtection="false">
      <alignment horizontal="center" vertical="center" textRotation="0" wrapText="false" indent="0" shrinkToFit="true"/>
    </xf>
    <xf numFmtId="164" fontId="6" fillId="5" borderId="0" applyFont="true" applyBorder="false" applyAlignment="true" applyProtection="false">
      <alignment horizontal="center" vertical="center" textRotation="0" wrapText="false" indent="0" shrinkToFit="true"/>
    </xf>
    <xf numFmtId="164" fontId="7" fillId="6" borderId="0" applyFont="true" applyBorder="false" applyAlignment="true" applyProtection="false">
      <alignment horizontal="center" vertical="center" textRotation="0" wrapText="false" indent="0" shrinkToFit="true"/>
    </xf>
    <xf numFmtId="164" fontId="8" fillId="0" borderId="0" applyFont="true" applyBorder="false" applyAlignment="true" applyProtection="false">
      <alignment horizontal="center" vertical="center" textRotation="0" wrapText="false" indent="0" shrinkToFit="true"/>
    </xf>
    <xf numFmtId="164" fontId="9" fillId="7" borderId="0" applyFont="true" applyBorder="false" applyAlignment="true" applyProtection="false">
      <alignment horizontal="center" vertical="center" textRotation="0" wrapText="false" indent="0" shrinkToFit="true"/>
    </xf>
    <xf numFmtId="164" fontId="10" fillId="0" borderId="0" applyFont="true" applyBorder="false" applyAlignment="true" applyProtection="false">
      <alignment horizontal="center" vertical="center" textRotation="0" wrapText="false" indent="0" shrinkToFit="true"/>
    </xf>
    <xf numFmtId="164" fontId="11" fillId="0" borderId="0" applyFont="true" applyBorder="false" applyAlignment="true" applyProtection="false">
      <alignment horizontal="center" vertical="center" textRotation="0" wrapText="false" indent="0" shrinkToFit="true"/>
    </xf>
    <xf numFmtId="164" fontId="12" fillId="0" borderId="0" applyFont="true" applyBorder="false" applyAlignment="true" applyProtection="false">
      <alignment horizontal="center" vertical="center" textRotation="0" wrapText="false" indent="0" shrinkToFit="true"/>
    </xf>
    <xf numFmtId="164" fontId="13" fillId="8" borderId="1" applyFont="true" applyBorder="true" applyAlignment="true" applyProtection="false">
      <alignment horizontal="center" vertical="center" textRotation="0" wrapText="false" indent="0" shrinkToFit="true"/>
    </xf>
    <xf numFmtId="164" fontId="0" fillId="0" borderId="0" applyFont="true" applyBorder="false" applyAlignment="true" applyProtection="false">
      <alignment horizontal="center" vertical="center" textRotation="0" wrapText="false" indent="0" shrinkToFit="true"/>
    </xf>
    <xf numFmtId="164" fontId="0" fillId="0" borderId="0" applyFont="true" applyBorder="false" applyAlignment="true" applyProtection="false">
      <alignment horizontal="center" vertical="center" textRotation="0" wrapText="false" indent="0" shrinkToFit="true"/>
    </xf>
    <xf numFmtId="164" fontId="6" fillId="0" borderId="0" applyFont="true" applyBorder="false" applyAlignment="true" applyProtection="false">
      <alignment horizontal="center" vertical="center" textRotation="0" wrapText="false" indent="0" shrinkToFit="true"/>
    </xf>
  </cellStyleXfs>
  <cellXfs count="106">
    <xf numFmtId="164" fontId="0" fillId="0" borderId="0" xfId="0" applyFont="false" applyBorder="false" applyAlignment="fals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11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9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9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ote 1" xfId="31"/>
    <cellStyle name="Status 1" xfId="32"/>
    <cellStyle name="Text 1" xfId="33"/>
    <cellStyle name="Warning 1" xfId="3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C00000"/>
      <rgbColor rgb="FF00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9F9F9"/>
      <rgbColor rgb="FF660066"/>
      <rgbColor rgb="FFBFBFBF"/>
      <rgbColor rgb="FF0066CC"/>
      <rgbColor rgb="FFC1D1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DDDDDD"/>
      <rgbColor rgb="FFCCFFCC"/>
      <rgbColor rgb="FFD9D9D9"/>
      <rgbColor rgb="FF99CCFF"/>
      <rgbColor rgb="FFFFCCCC"/>
      <rgbColor rgb="FF9AB4E4"/>
      <rgbColor rgb="FFFFCC99"/>
      <rgbColor rgb="FF4F81BD"/>
      <rgbColor rgb="FF4BACC6"/>
      <rgbColor rgb="FF99CC00"/>
      <rgbColor rgb="FF92D050"/>
      <rgbColor rgb="FFF79646"/>
      <rgbColor rgb="FFCB3D39"/>
      <rgbColor rgb="FF8064A2"/>
      <rgbColor rgb="FF878787"/>
      <rgbColor rgb="FF003366"/>
      <rgbColor rgb="FF339966"/>
      <rgbColor rgb="FF003300"/>
      <rgbColor rgb="FF333300"/>
      <rgbColor rgb="FF9C2F2C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eminar Groups &amp; Visits</a:t>
            </a:r>
          </a:p>
        </c:rich>
      </c:tx>
      <c:layout>
        <c:manualLayout>
          <c:xMode val="edge"/>
          <c:yMode val="edge"/>
          <c:x val="0.41228889407736"/>
          <c:y val="0.0259820984584784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c0c0c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926920382909"/>
          <c:y val="0.0795002486325211"/>
          <c:w val="0.947855864269593"/>
          <c:h val="0.9045251118846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cone"/>
        <c:axId val="90114367"/>
        <c:axId val="20633458"/>
        <c:axId val="0"/>
      </c:bar3DChart>
      <c:catAx>
        <c:axId val="9011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33458"/>
        <c:crossesAt val="0"/>
        <c:auto val="1"/>
        <c:lblAlgn val="ctr"/>
        <c:lblOffset val="100"/>
        <c:noMultiLvlLbl val="0"/>
      </c:catAx>
      <c:valAx>
        <c:axId val="20633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umber of replies</a:t>
                </a:r>
              </a:p>
            </c:rich>
          </c:tx>
          <c:layout>
            <c:manualLayout>
              <c:xMode val="edge"/>
              <c:yMode val="edge"/>
              <c:x val="0.0114405790333878"/>
              <c:y val="0.0156016907011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143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verage Evaluations</a:t>
            </a:r>
          </a:p>
        </c:rich>
      </c:tx>
      <c:layout>
        <c:manualLayout>
          <c:xMode val="edge"/>
          <c:yMode val="edge"/>
          <c:x val="0.372542961961769"/>
          <c:y val="0.0335208357249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39061594903"/>
          <c:y val="0.178969119504075"/>
          <c:w val="0.960417068932226"/>
          <c:h val="0.559752037653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tatistics!$B$3</c:f>
              <c:strCache>
                <c:ptCount val="1"/>
                <c:pt idx="0">
                  <c:v>Content of the cours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T$7</c:f>
              <c:numCache>
                <c:formatCode>General</c:formatCode>
                <c:ptCount val="1"/>
                <c:pt idx="0">
                  <c:v>5.04651162790698</c:v>
                </c:pt>
              </c:numCache>
            </c:numRef>
          </c:val>
        </c:ser>
        <c:ser>
          <c:idx val="1"/>
          <c:order val="1"/>
          <c:tx>
            <c:strRef>
              <c:f>Statistics!$B$9</c:f>
              <c:strCache>
                <c:ptCount val="1"/>
                <c:pt idx="0">
                  <c:v>Materials (Welcome package, documentation for studies, learning support)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T$12</c:f>
              <c:numCache>
                <c:formatCode>General</c:formatCode>
                <c:ptCount val="1"/>
                <c:pt idx="0">
                  <c:v>4.88372093023256</c:v>
                </c:pt>
              </c:numCache>
            </c:numRef>
          </c:val>
        </c:ser>
        <c:ser>
          <c:idx val="2"/>
          <c:order val="2"/>
          <c:tx>
            <c:strRef>
              <c:f>Statistics!$B$20</c:f>
              <c:strCache>
                <c:ptCount val="1"/>
                <c:pt idx="0">
                  <c:v>Lectures, panels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O$41</c:f>
              <c:numCache>
                <c:formatCode>General</c:formatCode>
                <c:ptCount val="1"/>
                <c:pt idx="0">
                  <c:v>5.11714727276743</c:v>
                </c:pt>
              </c:numCache>
            </c:numRef>
          </c:val>
        </c:ser>
        <c:ser>
          <c:idx val="3"/>
          <c:order val="3"/>
          <c:tx>
            <c:strRef>
              <c:f>Statistics!$B$64</c:f>
              <c:strCache>
                <c:ptCount val="1"/>
                <c:pt idx="0">
                  <c:v>Administrative aspects</c:v>
                </c:pt>
              </c:strCache>
            </c:strRef>
          </c:tx>
          <c:spPr>
            <a:solidFill>
              <a:srgbClr val="f7964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T$68</c:f>
              <c:numCache>
                <c:formatCode>General</c:formatCode>
                <c:ptCount val="1"/>
                <c:pt idx="0">
                  <c:v>5.04651162790698</c:v>
                </c:pt>
              </c:numCache>
            </c:numRef>
          </c:val>
        </c:ser>
        <c:ser>
          <c:idx val="4"/>
          <c:order val="4"/>
          <c:tx>
            <c:strRef>
              <c:f>Statistics!$B$70</c:f>
              <c:strCache>
                <c:ptCount val="1"/>
                <c:pt idx="0">
                  <c:v>Referring to your expectations, how do you situate yourself towards this course?</c:v>
                </c:pt>
              </c:strCache>
            </c:strRef>
          </c:tx>
          <c:spPr>
            <a:solidFill>
              <a:srgbClr val="4bacc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tatistics!$B$3,Statistics!$B$9,Statistics!$B$15,Statistics!$B$20,Statistics!$B$64,Statistics!$B$70,Statistics!$B$75</c:f>
              <c:multiLvlStrCache>
                <c:ptCount val="1"/>
                <c:lvl/>
                <c:lvl>
                  <c:pt idx="0">
                    <c:v>Referring to your expectations, how do you situate yourself towards this course?</c:v>
                  </c:pt>
                </c:lvl>
                <c:lvl>
                  <c:pt idx="0">
                    <c:v>Administrative aspects</c:v>
                  </c:pt>
                </c:lvl>
                <c:lvl>
                  <c:pt idx="0">
                    <c:v>Lectures, panels</c:v>
                  </c:pt>
                </c:lvl>
                <c:lvl>
                  <c:pt idx="0">
                    <c:v>Did the course achieve the learning outcomes described in the curriculum?</c:v>
                  </c:pt>
                </c:lvl>
                <c:lvl>
                  <c:pt idx="0">
                    <c:v>Materials (Welcome package, documentation for studies, learning support)</c:v>
                  </c:pt>
                </c:lvl>
                <c:lvl>
                  <c:pt idx="0">
                    <c:v>Content of the course</c:v>
                  </c:pt>
                </c:lvl>
              </c:multiLvlStrCache>
            </c:multiLvlStrRef>
          </c:cat>
          <c:val>
            <c:numRef>
              <c:f>Statistics!$J$73</c:f>
              <c:numCache>
                <c:formatCode>General</c:formatCode>
                <c:ptCount val="1"/>
                <c:pt idx="0">
                  <c:v>5.09302325581395</c:v>
                </c:pt>
              </c:numCache>
            </c:numRef>
          </c:val>
        </c:ser>
        <c:gapWidth val="75"/>
        <c:overlap val="-25"/>
        <c:axId val="58035897"/>
        <c:axId val="93562972"/>
      </c:barChart>
      <c:catAx>
        <c:axId val="58035897"/>
        <c:scaling>
          <c:orientation val="maxMin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62972"/>
        <c:crossesAt val="0"/>
        <c:auto val="1"/>
        <c:lblAlgn val="ctr"/>
        <c:lblOffset val="100"/>
        <c:noMultiLvlLbl val="0"/>
      </c:catAx>
      <c:valAx>
        <c:axId val="93562972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897"/>
        <c:crossesAt val="1"/>
        <c:crossBetween val="midCat"/>
      </c:valAx>
      <c:spPr>
        <a:gradFill>
          <a:gsLst>
            <a:gs pos="0">
              <a:srgbClr val="9ab4e4"/>
            </a:gs>
            <a:gs pos="100000">
              <a:srgbClr val="c1d1e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66325545472099"/>
          <c:y val="0.804500057398691"/>
          <c:w val="0.653910021239622"/>
          <c:h val="0.178165537825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tents</a:t>
            </a:r>
          </a:p>
        </c:rich>
      </c:tx>
      <c:layout>
        <c:manualLayout>
          <c:xMode val="edge"/>
          <c:yMode val="edge"/>
          <c:x val="0.439970374990255"/>
          <c:y val="0.03481325748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531457082716"/>
          <c:y val="0.220442740539204"/>
          <c:w val="0.858852420675138"/>
          <c:h val="0.579210981944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cs!$B$5:$K$5</c:f>
              <c:strCache>
                <c:ptCount val="1"/>
                <c:pt idx="0">
                  <c:v>Content of the course - Relev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L$4:$R$4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n/a</c:v>
                </c:pt>
              </c:strCache>
            </c:strRef>
          </c:cat>
          <c:val>
            <c:numRef>
              <c:f>Statistics!$L$5:$R$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22</c:v>
                </c:pt>
                <c:pt idx="5">
                  <c:v>1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Statistics!$B$6:$K$6</c:f>
              <c:strCache>
                <c:ptCount val="1"/>
                <c:pt idx="0">
                  <c:v>Content of the course - Utilit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cs!$L$4:$R$4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n/a</c:v>
                </c:pt>
              </c:strCache>
            </c:strRef>
          </c:cat>
          <c:val>
            <c:numRef>
              <c:f>Statistics!$L$6:$R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8</c:v>
                </c:pt>
                <c:pt idx="4">
                  <c:v>19</c:v>
                </c:pt>
                <c:pt idx="5">
                  <c:v>13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4797219"/>
        <c:axId val="857344"/>
      </c:barChart>
      <c:catAx>
        <c:axId val="84797219"/>
        <c:scaling>
          <c:orientation val="minMax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4"/>
        <c:crossesAt val="0"/>
        <c:auto val="1"/>
        <c:lblAlgn val="ctr"/>
        <c:lblOffset val="100"/>
        <c:noMultiLvlLbl val="0"/>
      </c:catAx>
      <c:valAx>
        <c:axId val="857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 of answers</a:t>
                </a:r>
              </a:p>
            </c:rich>
          </c:tx>
          <c:layout>
            <c:manualLayout>
              <c:xMode val="edge"/>
              <c:yMode val="edge"/>
              <c:x val="0.00974506899508849"/>
              <c:y val="-0.029371753648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219"/>
        <c:crossesAt val="1"/>
        <c:crossBetween val="midCat"/>
      </c:valAx>
      <c:spPr>
        <a:gradFill>
          <a:gsLst>
            <a:gs pos="0">
              <a:srgbClr val="9ab4e4"/>
            </a:gs>
            <a:gs pos="100000">
              <a:srgbClr val="c1d1e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46292975754268"/>
          <c:y val="0.940699975265892"/>
          <c:w val="0.698565525843923"/>
          <c:h val="0.04365570121197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ectures</a:t>
            </a:r>
          </a:p>
        </c:rich>
      </c:tx>
      <c:layout>
        <c:manualLayout>
          <c:xMode val="edge"/>
          <c:yMode val="edge"/>
          <c:x val="0.445491594498217"/>
          <c:y val="0.0324456211389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463648933848"/>
          <c:y val="0.120386232674038"/>
          <c:w val="0.9344661960556"/>
          <c:h val="0.824118776929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rot="-27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istics!$J$23:$J$40</c:f>
              <c:numCache>
                <c:formatCode>General</c:formatCode>
                <c:ptCount val="18"/>
                <c:pt idx="0">
                  <c:v>4.6046511627907</c:v>
                </c:pt>
                <c:pt idx="1">
                  <c:v>5.06976744186047</c:v>
                </c:pt>
                <c:pt idx="2">
                  <c:v>4.88372093023256</c:v>
                </c:pt>
                <c:pt idx="3">
                  <c:v>5.11627906976744</c:v>
                </c:pt>
                <c:pt idx="4">
                  <c:v>4.83720930232558</c:v>
                </c:pt>
                <c:pt idx="5">
                  <c:v>5.67441860465116</c:v>
                </c:pt>
                <c:pt idx="6">
                  <c:v>5.04651162790698</c:v>
                </c:pt>
                <c:pt idx="7">
                  <c:v>4.53488372093023</c:v>
                </c:pt>
                <c:pt idx="8">
                  <c:v>5.9</c:v>
                </c:pt>
                <c:pt idx="9">
                  <c:v>5.5</c:v>
                </c:pt>
                <c:pt idx="10">
                  <c:v>4.9</c:v>
                </c:pt>
                <c:pt idx="11">
                  <c:v>5.27272727272727</c:v>
                </c:pt>
                <c:pt idx="12">
                  <c:v>5.2093023255814</c:v>
                </c:pt>
                <c:pt idx="13">
                  <c:v>5.33333333333333</c:v>
                </c:pt>
                <c:pt idx="14">
                  <c:v>4.75</c:v>
                </c:pt>
                <c:pt idx="15">
                  <c:v>5.33333333333333</c:v>
                </c:pt>
                <c:pt idx="16">
                  <c:v>4.84615384615385</c:v>
                </c:pt>
                <c:pt idx="17">
                  <c:v>5.4186046511627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c2f2c"/>
                </a:gs>
                <a:gs pos="100000">
                  <a:srgbClr val="cb3d39"/>
                </a:gs>
              </a:gsLst>
              <a:lin ang="162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rot="-27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istics!$T$23:$T$40</c:f>
              <c:numCache>
                <c:formatCode>General</c:formatCode>
                <c:ptCount val="18"/>
                <c:pt idx="0">
                  <c:v>4.55813953488372</c:v>
                </c:pt>
                <c:pt idx="1">
                  <c:v>5.11627906976744</c:v>
                </c:pt>
                <c:pt idx="2">
                  <c:v>4.93023255813954</c:v>
                </c:pt>
                <c:pt idx="3">
                  <c:v>5.06976744186047</c:v>
                </c:pt>
                <c:pt idx="4">
                  <c:v>4.83720930232558</c:v>
                </c:pt>
                <c:pt idx="5">
                  <c:v>5.67441860465116</c:v>
                </c:pt>
                <c:pt idx="6">
                  <c:v>5</c:v>
                </c:pt>
                <c:pt idx="7">
                  <c:v>4.58139534883721</c:v>
                </c:pt>
                <c:pt idx="8">
                  <c:v>5.3</c:v>
                </c:pt>
                <c:pt idx="9">
                  <c:v>5.5</c:v>
                </c:pt>
                <c:pt idx="10">
                  <c:v>5.1</c:v>
                </c:pt>
                <c:pt idx="11">
                  <c:v>5.36363636363636</c:v>
                </c:pt>
                <c:pt idx="12">
                  <c:v>5.23255813953488</c:v>
                </c:pt>
                <c:pt idx="13">
                  <c:v>5.44444444444445</c:v>
                </c:pt>
                <c:pt idx="14">
                  <c:v>4.75</c:v>
                </c:pt>
                <c:pt idx="15">
                  <c:v>5.33333333333333</c:v>
                </c:pt>
                <c:pt idx="16">
                  <c:v>4.84615384615385</c:v>
                </c:pt>
                <c:pt idx="17">
                  <c:v>5.34883720930233</c:v>
                </c:pt>
              </c:numCache>
            </c:numRef>
          </c:val>
        </c:ser>
        <c:gapWidth val="150"/>
        <c:overlap val="0"/>
        <c:axId val="53809315"/>
        <c:axId val="43424553"/>
      </c:barChart>
      <c:catAx>
        <c:axId val="53809315"/>
        <c:scaling>
          <c:orientation val="minMax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4553"/>
        <c:crossesAt val="0"/>
        <c:auto val="1"/>
        <c:lblAlgn val="ctr"/>
        <c:lblOffset val="100"/>
        <c:noMultiLvlLbl val="0"/>
      </c:catAx>
      <c:valAx>
        <c:axId val="43424553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assessment </a:t>
                </a:r>
              </a:p>
            </c:rich>
          </c:tx>
          <c:layout>
            <c:manualLayout>
              <c:xMode val="edge"/>
              <c:yMode val="edge"/>
              <c:x val="0.00913325085510516"/>
              <c:y val="0.04454134869957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9315"/>
        <c:crossesAt val="1"/>
        <c:crossBetween val="midCat"/>
      </c:valAx>
      <c:spPr>
        <a:gradFill>
          <a:gsLst>
            <a:gs pos="0">
              <a:srgbClr val="9ab4e4"/>
            </a:gs>
            <a:gs pos="100000">
              <a:srgbClr val="c1d1ec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6474055745579"/>
          <c:y val="0.945854747443285"/>
          <c:w val="0.172003493195546"/>
          <c:h val="0.03665057363858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dministrative Asp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5918748848108"/>
          <c:y val="0.199179879715692"/>
          <c:w val="0.648771754298202"/>
          <c:h val="0.667523236741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963175"/>
        <c:axId val="92792224"/>
      </c:barChart>
      <c:catAx>
        <c:axId val="26963175"/>
        <c:scaling>
          <c:orientation val="minMax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224"/>
        <c:crossesAt val="0"/>
        <c:auto val="1"/>
        <c:lblAlgn val="ctr"/>
        <c:lblOffset val="100"/>
        <c:noMultiLvlLbl val="0"/>
      </c:catAx>
      <c:valAx>
        <c:axId val="92792224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 of answers</a:t>
                </a:r>
              </a:p>
            </c:rich>
          </c:tx>
          <c:layout>
            <c:manualLayout>
              <c:xMode val="edge"/>
              <c:yMode val="edge"/>
              <c:x val="0.0184565967194123"/>
              <c:y val="-0.2597594313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175"/>
        <c:crossesAt val="1"/>
        <c:crossBetween val="midCat"/>
      </c:valAx>
      <c:spPr>
        <a:gradFill>
          <a:gsLst>
            <a:gs pos="0">
              <a:srgbClr val="9ab4e4"/>
            </a:gs>
            <a:gs pos="100000">
              <a:srgbClr val="c1d1e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472130802243227"/>
          <c:y val="0.939420448332422"/>
          <c:w val="0.107738079566099"/>
          <c:h val="0.0405139420448332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eneral Level of Satisfa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00154469974899"/>
          <c:y val="0.25886809780737"/>
          <c:w val="0.608611701100599"/>
          <c:h val="0.552921593387671"/>
        </c:manualLayout>
      </c:layout>
      <c:pie3DChart>
        <c:varyColors val="1"/>
        <c:ser>
          <c:idx val="0"/>
          <c:order val="0"/>
          <c:spPr>
            <a:solidFill>
              <a:srgbClr val="8064a2"/>
            </a:solidFill>
            <a:ln w="0">
              <a:solidFill>
                <a:srgbClr val="f9f9f9"/>
              </a:solidFill>
            </a:ln>
          </c:spPr>
          <c:explosion val="20"/>
          <c:dPt>
            <c:idx val="0"/>
            <c:explosion val="2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Statistics!$B$72:$H$7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N/A</c:v>
                </c:pt>
              </c:strCache>
            </c:strRef>
          </c:cat>
          <c:val>
            <c:numRef>
              <c:f>Statistics!$B$73:$H$7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9</c:v>
                </c:pt>
                <c:pt idx="4">
                  <c:v>18</c:v>
                </c:pt>
                <c:pt idx="5">
                  <c:v>15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74975864066422"/>
          <c:y val="0.943634485133739"/>
          <c:w val="0.245221085151574"/>
          <c:h val="0.038457123177591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9ab4e4"/>
        </a:gs>
        <a:gs pos="100000">
          <a:srgbClr val="c1d1ec"/>
        </a:gs>
      </a:gsLst>
      <a:lin ang="54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1680</xdr:colOff>
      <xdr:row>34</xdr:row>
      <xdr:rowOff>91440</xdr:rowOff>
    </xdr:to>
    <xdr:graphicFrame>
      <xdr:nvGraphicFramePr>
        <xdr:cNvPr id="0" name="Diagramm 1"/>
        <xdr:cNvGraphicFramePr/>
      </xdr:nvGraphicFramePr>
      <xdr:xfrm>
        <a:off x="0" y="0"/>
        <a:ext cx="925092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70</xdr:row>
      <xdr:rowOff>31320</xdr:rowOff>
    </xdr:from>
    <xdr:to>
      <xdr:col>4</xdr:col>
      <xdr:colOff>288360</xdr:colOff>
      <xdr:row>70</xdr:row>
      <xdr:rowOff>273960</xdr:rowOff>
    </xdr:to>
    <xdr:grpSp>
      <xdr:nvGrpSpPr>
        <xdr:cNvPr id="1" name="Group 1"/>
        <xdr:cNvGrpSpPr/>
      </xdr:nvGrpSpPr>
      <xdr:grpSpPr>
        <a:xfrm>
          <a:off x="1806120" y="16498080"/>
          <a:ext cx="304200" cy="242640"/>
          <a:chOff x="1806120" y="16498080"/>
          <a:chExt cx="304200" cy="242640"/>
        </a:xfrm>
      </xdr:grpSpPr>
      <xdr:grpSp>
        <xdr:nvGrpSpPr>
          <xdr:cNvPr id="2" name="Group 2"/>
          <xdr:cNvGrpSpPr/>
        </xdr:nvGrpSpPr>
        <xdr:grpSpPr>
          <a:xfrm>
            <a:off x="1809000" y="16506000"/>
            <a:ext cx="301320" cy="234720"/>
            <a:chOff x="1809000" y="16506000"/>
            <a:chExt cx="301320" cy="234720"/>
          </a:xfrm>
        </xdr:grpSpPr>
        <xdr:sp>
          <xdr:nvSpPr>
            <xdr:cNvPr id="3" name="Freeform 55"/>
            <xdr:cNvSpPr/>
          </xdr:nvSpPr>
          <xdr:spPr>
            <a:xfrm>
              <a:off x="1809000" y="16506000"/>
              <a:ext cx="301320" cy="234720"/>
            </a:xfrm>
            <a:custGeom>
              <a:avLst/>
              <a:gdLst>
                <a:gd name="textAreaLeft" fmla="*/ 0 w 301320"/>
                <a:gd name="textAreaRight" fmla="*/ 301680 w 301320"/>
                <a:gd name="textAreaTop" fmla="*/ 0 h 234720"/>
                <a:gd name="textAreaBottom" fmla="*/ 235080 h 234720"/>
              </a:gdLst>
              <a:ahLst/>
              <a:rect l="textAreaLeft" t="textAreaTop" r="textAreaRight" b="textAreaBottom"/>
              <a:pathLst>
                <a:path w="466" h="370">
                  <a:moveTo>
                    <a:pt x="16496" y="8248"/>
                  </a:moveTo>
                  <a:lnTo>
                    <a:pt x="16486" y="7824"/>
                  </a:lnTo>
                  <a:lnTo>
                    <a:pt x="16454" y="7405"/>
                  </a:lnTo>
                  <a:lnTo>
                    <a:pt x="16401" y="6992"/>
                  </a:lnTo>
                  <a:lnTo>
                    <a:pt x="16328" y="6586"/>
                  </a:lnTo>
                  <a:lnTo>
                    <a:pt x="16236" y="6187"/>
                  </a:lnTo>
                  <a:lnTo>
                    <a:pt x="16125" y="5796"/>
                  </a:lnTo>
                  <a:lnTo>
                    <a:pt x="15995" y="5413"/>
                  </a:lnTo>
                  <a:lnTo>
                    <a:pt x="15848" y="5038"/>
                  </a:lnTo>
                  <a:lnTo>
                    <a:pt x="15683" y="4674"/>
                  </a:lnTo>
                  <a:lnTo>
                    <a:pt x="15500" y="4318"/>
                  </a:lnTo>
                  <a:lnTo>
                    <a:pt x="15301" y="3972"/>
                  </a:lnTo>
                  <a:lnTo>
                    <a:pt x="15087" y="3637"/>
                  </a:lnTo>
                  <a:lnTo>
                    <a:pt x="14857" y="3315"/>
                  </a:lnTo>
                  <a:lnTo>
                    <a:pt x="14611" y="3002"/>
                  </a:lnTo>
                  <a:lnTo>
                    <a:pt x="14353" y="2703"/>
                  </a:lnTo>
                  <a:lnTo>
                    <a:pt x="14079" y="2417"/>
                  </a:lnTo>
                  <a:lnTo>
                    <a:pt x="13793" y="2143"/>
                  </a:lnTo>
                  <a:lnTo>
                    <a:pt x="13494" y="1885"/>
                  </a:lnTo>
                  <a:lnTo>
                    <a:pt x="13181" y="1639"/>
                  </a:lnTo>
                  <a:lnTo>
                    <a:pt x="12859" y="1409"/>
                  </a:lnTo>
                  <a:lnTo>
                    <a:pt x="12524" y="1195"/>
                  </a:lnTo>
                  <a:lnTo>
                    <a:pt x="12178" y="996"/>
                  </a:lnTo>
                  <a:lnTo>
                    <a:pt x="11822" y="813"/>
                  </a:lnTo>
                  <a:lnTo>
                    <a:pt x="11458" y="648"/>
                  </a:lnTo>
                  <a:lnTo>
                    <a:pt x="11083" y="501"/>
                  </a:lnTo>
                  <a:lnTo>
                    <a:pt x="10700" y="371"/>
                  </a:lnTo>
                  <a:lnTo>
                    <a:pt x="10309" y="260"/>
                  </a:lnTo>
                  <a:lnTo>
                    <a:pt x="9910" y="168"/>
                  </a:lnTo>
                  <a:lnTo>
                    <a:pt x="9504" y="95"/>
                  </a:lnTo>
                  <a:lnTo>
                    <a:pt x="9091" y="42"/>
                  </a:lnTo>
                  <a:lnTo>
                    <a:pt x="8672" y="10"/>
                  </a:lnTo>
                  <a:lnTo>
                    <a:pt x="8248" y="0"/>
                  </a:lnTo>
                  <a:lnTo>
                    <a:pt x="7823" y="10"/>
                  </a:lnTo>
                  <a:lnTo>
                    <a:pt x="7404" y="42"/>
                  </a:lnTo>
                  <a:lnTo>
                    <a:pt x="6990" y="95"/>
                  </a:lnTo>
                  <a:lnTo>
                    <a:pt x="6584" y="168"/>
                  </a:lnTo>
                  <a:lnTo>
                    <a:pt x="6185" y="260"/>
                  </a:lnTo>
                  <a:lnTo>
                    <a:pt x="5793" y="371"/>
                  </a:lnTo>
                  <a:lnTo>
                    <a:pt x="5410" y="501"/>
                  </a:lnTo>
                  <a:lnTo>
                    <a:pt x="5035" y="648"/>
                  </a:lnTo>
                  <a:lnTo>
                    <a:pt x="4669" y="813"/>
                  </a:lnTo>
                  <a:lnTo>
                    <a:pt x="4314" y="996"/>
                  </a:lnTo>
                  <a:lnTo>
                    <a:pt x="3968" y="1195"/>
                  </a:lnTo>
                  <a:lnTo>
                    <a:pt x="3634" y="1409"/>
                  </a:lnTo>
                  <a:lnTo>
                    <a:pt x="3311" y="1639"/>
                  </a:lnTo>
                  <a:lnTo>
                    <a:pt x="2999" y="1885"/>
                  </a:lnTo>
                  <a:lnTo>
                    <a:pt x="2700" y="2143"/>
                  </a:lnTo>
                  <a:lnTo>
                    <a:pt x="2414" y="2417"/>
                  </a:lnTo>
                  <a:lnTo>
                    <a:pt x="2140" y="2703"/>
                  </a:lnTo>
                  <a:lnTo>
                    <a:pt x="1882" y="3002"/>
                  </a:lnTo>
                  <a:lnTo>
                    <a:pt x="1637" y="3315"/>
                  </a:lnTo>
                  <a:lnTo>
                    <a:pt x="1407" y="3637"/>
                  </a:lnTo>
                  <a:lnTo>
                    <a:pt x="1193" y="3972"/>
                  </a:lnTo>
                  <a:lnTo>
                    <a:pt x="994" y="4318"/>
                  </a:lnTo>
                  <a:lnTo>
                    <a:pt x="812" y="4674"/>
                  </a:lnTo>
                  <a:lnTo>
                    <a:pt x="647" y="5038"/>
                  </a:lnTo>
                  <a:lnTo>
                    <a:pt x="500" y="5413"/>
                  </a:lnTo>
                  <a:lnTo>
                    <a:pt x="370" y="5796"/>
                  </a:lnTo>
                  <a:lnTo>
                    <a:pt x="259" y="6187"/>
                  </a:lnTo>
                  <a:lnTo>
                    <a:pt x="167" y="6586"/>
                  </a:lnTo>
                  <a:lnTo>
                    <a:pt x="95" y="6992"/>
                  </a:lnTo>
                  <a:lnTo>
                    <a:pt x="42" y="7405"/>
                  </a:lnTo>
                  <a:lnTo>
                    <a:pt x="10" y="7824"/>
                  </a:lnTo>
                  <a:lnTo>
                    <a:pt x="0" y="8248"/>
                  </a:lnTo>
                  <a:lnTo>
                    <a:pt x="10" y="8672"/>
                  </a:lnTo>
                  <a:lnTo>
                    <a:pt x="42" y="9091"/>
                  </a:lnTo>
                  <a:lnTo>
                    <a:pt x="95" y="9504"/>
                  </a:lnTo>
                  <a:lnTo>
                    <a:pt x="167" y="9910"/>
                  </a:lnTo>
                  <a:lnTo>
                    <a:pt x="259" y="10309"/>
                  </a:lnTo>
                  <a:lnTo>
                    <a:pt x="370" y="10700"/>
                  </a:lnTo>
                  <a:lnTo>
                    <a:pt x="500" y="11083"/>
                  </a:lnTo>
                  <a:lnTo>
                    <a:pt x="647" y="11458"/>
                  </a:lnTo>
                  <a:lnTo>
                    <a:pt x="812" y="11822"/>
                  </a:lnTo>
                  <a:lnTo>
                    <a:pt x="994" y="12178"/>
                  </a:lnTo>
                  <a:lnTo>
                    <a:pt x="1193" y="12524"/>
                  </a:lnTo>
                  <a:lnTo>
                    <a:pt x="1407" y="12859"/>
                  </a:lnTo>
                  <a:lnTo>
                    <a:pt x="1637" y="13182"/>
                  </a:lnTo>
                  <a:lnTo>
                    <a:pt x="1882" y="13494"/>
                  </a:lnTo>
                  <a:lnTo>
                    <a:pt x="2140" y="13793"/>
                  </a:lnTo>
                  <a:lnTo>
                    <a:pt x="2414" y="14079"/>
                  </a:lnTo>
                  <a:lnTo>
                    <a:pt x="2700" y="14353"/>
                  </a:lnTo>
                  <a:lnTo>
                    <a:pt x="2999" y="14611"/>
                  </a:lnTo>
                  <a:lnTo>
                    <a:pt x="3311" y="14857"/>
                  </a:lnTo>
                  <a:lnTo>
                    <a:pt x="3634" y="15087"/>
                  </a:lnTo>
                  <a:lnTo>
                    <a:pt x="3968" y="15301"/>
                  </a:lnTo>
                  <a:lnTo>
                    <a:pt x="4314" y="15500"/>
                  </a:lnTo>
                  <a:lnTo>
                    <a:pt x="4669" y="15683"/>
                  </a:lnTo>
                  <a:lnTo>
                    <a:pt x="5035" y="15848"/>
                  </a:lnTo>
                  <a:lnTo>
                    <a:pt x="5410" y="15995"/>
                  </a:lnTo>
                  <a:lnTo>
                    <a:pt x="5793" y="16125"/>
                  </a:lnTo>
                  <a:lnTo>
                    <a:pt x="6185" y="16236"/>
                  </a:lnTo>
                  <a:lnTo>
                    <a:pt x="6584" y="16328"/>
                  </a:lnTo>
                  <a:lnTo>
                    <a:pt x="6990" y="16401"/>
                  </a:lnTo>
                  <a:lnTo>
                    <a:pt x="7404" y="16454"/>
                  </a:lnTo>
                  <a:lnTo>
                    <a:pt x="7823" y="16486"/>
                  </a:lnTo>
                  <a:lnTo>
                    <a:pt x="8248" y="16496"/>
                  </a:lnTo>
                  <a:lnTo>
                    <a:pt x="8672" y="16486"/>
                  </a:lnTo>
                  <a:lnTo>
                    <a:pt x="9091" y="16454"/>
                  </a:lnTo>
                  <a:lnTo>
                    <a:pt x="9504" y="16401"/>
                  </a:lnTo>
                  <a:lnTo>
                    <a:pt x="9910" y="16328"/>
                  </a:lnTo>
                  <a:lnTo>
                    <a:pt x="10309" y="16236"/>
                  </a:lnTo>
                  <a:lnTo>
                    <a:pt x="10700" y="16125"/>
                  </a:lnTo>
                  <a:lnTo>
                    <a:pt x="11083" y="15995"/>
                  </a:lnTo>
                  <a:lnTo>
                    <a:pt x="11458" y="15848"/>
                  </a:lnTo>
                  <a:lnTo>
                    <a:pt x="11822" y="15683"/>
                  </a:lnTo>
                  <a:lnTo>
                    <a:pt x="12178" y="15500"/>
                  </a:lnTo>
                  <a:lnTo>
                    <a:pt x="12524" y="15301"/>
                  </a:lnTo>
                  <a:lnTo>
                    <a:pt x="12859" y="15087"/>
                  </a:lnTo>
                  <a:lnTo>
                    <a:pt x="13181" y="14857"/>
                  </a:lnTo>
                  <a:lnTo>
                    <a:pt x="13494" y="14611"/>
                  </a:lnTo>
                  <a:lnTo>
                    <a:pt x="13793" y="14353"/>
                  </a:lnTo>
                  <a:lnTo>
                    <a:pt x="14079" y="14079"/>
                  </a:lnTo>
                  <a:lnTo>
                    <a:pt x="14353" y="13793"/>
                  </a:lnTo>
                  <a:lnTo>
                    <a:pt x="14611" y="13494"/>
                  </a:lnTo>
                  <a:lnTo>
                    <a:pt x="14857" y="13182"/>
                  </a:lnTo>
                  <a:lnTo>
                    <a:pt x="15087" y="12859"/>
                  </a:lnTo>
                  <a:lnTo>
                    <a:pt x="15301" y="12524"/>
                  </a:lnTo>
                  <a:lnTo>
                    <a:pt x="15500" y="12178"/>
                  </a:lnTo>
                  <a:lnTo>
                    <a:pt x="15683" y="11822"/>
                  </a:lnTo>
                  <a:lnTo>
                    <a:pt x="15848" y="11458"/>
                  </a:lnTo>
                  <a:lnTo>
                    <a:pt x="15995" y="11083"/>
                  </a:lnTo>
                  <a:lnTo>
                    <a:pt x="16125" y="10700"/>
                  </a:lnTo>
                  <a:lnTo>
                    <a:pt x="16236" y="10309"/>
                  </a:lnTo>
                  <a:lnTo>
                    <a:pt x="16328" y="9910"/>
                  </a:lnTo>
                  <a:lnTo>
                    <a:pt x="16401" y="9504"/>
                  </a:lnTo>
                  <a:lnTo>
                    <a:pt x="16454" y="9091"/>
                  </a:lnTo>
                  <a:lnTo>
                    <a:pt x="16486" y="8672"/>
                  </a:lnTo>
                  <a:lnTo>
                    <a:pt x="16496" y="8248"/>
                  </a:lnTo>
                  <a:close/>
                </a:path>
              </a:pathLst>
            </a:custGeom>
            <a:solidFill>
              <a:srgbClr val="fcd9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Freeform 56"/>
            <xdr:cNvSpPr/>
          </xdr:nvSpPr>
          <xdr:spPr>
            <a:xfrm>
              <a:off x="1827000" y="16624080"/>
              <a:ext cx="264600" cy="102600"/>
            </a:xfrm>
            <a:custGeom>
              <a:avLst/>
              <a:gdLst>
                <a:gd name="textAreaLeft" fmla="*/ 0 w 264600"/>
                <a:gd name="textAreaRight" fmla="*/ 264960 w 264600"/>
                <a:gd name="textAreaTop" fmla="*/ 0 h 102600"/>
                <a:gd name="textAreaBottom" fmla="*/ 102960 h 102600"/>
              </a:gdLst>
              <a:ahLst/>
              <a:rect l="textAreaLeft" t="textAreaTop" r="textAreaRight" b="textAreaBottom"/>
              <a:pathLst>
                <a:path w="409" h="162">
                  <a:moveTo>
                    <a:pt x="0" y="0"/>
                  </a:moveTo>
                  <a:lnTo>
                    <a:pt x="9" y="374"/>
                  </a:lnTo>
                  <a:lnTo>
                    <a:pt x="37" y="743"/>
                  </a:lnTo>
                  <a:lnTo>
                    <a:pt x="84" y="1108"/>
                  </a:lnTo>
                  <a:lnTo>
                    <a:pt x="147" y="1466"/>
                  </a:lnTo>
                  <a:lnTo>
                    <a:pt x="229" y="1819"/>
                  </a:lnTo>
                  <a:lnTo>
                    <a:pt x="327" y="2164"/>
                  </a:lnTo>
                  <a:lnTo>
                    <a:pt x="441" y="2502"/>
                  </a:lnTo>
                  <a:lnTo>
                    <a:pt x="572" y="2832"/>
                  </a:lnTo>
                  <a:lnTo>
                    <a:pt x="718" y="3155"/>
                  </a:lnTo>
                  <a:lnTo>
                    <a:pt x="878" y="3469"/>
                  </a:lnTo>
                  <a:lnTo>
                    <a:pt x="1054" y="3774"/>
                  </a:lnTo>
                  <a:lnTo>
                    <a:pt x="1243" y="4069"/>
                  </a:lnTo>
                  <a:lnTo>
                    <a:pt x="1447" y="4355"/>
                  </a:lnTo>
                  <a:lnTo>
                    <a:pt x="1662" y="4630"/>
                  </a:lnTo>
                  <a:lnTo>
                    <a:pt x="1891" y="4895"/>
                  </a:lnTo>
                  <a:lnTo>
                    <a:pt x="2132" y="5148"/>
                  </a:lnTo>
                  <a:lnTo>
                    <a:pt x="2385" y="5389"/>
                  </a:lnTo>
                  <a:lnTo>
                    <a:pt x="2649" y="5618"/>
                  </a:lnTo>
                  <a:lnTo>
                    <a:pt x="2924" y="5834"/>
                  </a:lnTo>
                  <a:lnTo>
                    <a:pt x="3210" y="6038"/>
                  </a:lnTo>
                  <a:lnTo>
                    <a:pt x="3505" y="6227"/>
                  </a:lnTo>
                  <a:lnTo>
                    <a:pt x="3811" y="6403"/>
                  </a:lnTo>
                  <a:lnTo>
                    <a:pt x="4124" y="6564"/>
                  </a:lnTo>
                  <a:lnTo>
                    <a:pt x="4447" y="6710"/>
                  </a:lnTo>
                  <a:lnTo>
                    <a:pt x="4778" y="6841"/>
                  </a:lnTo>
                  <a:lnTo>
                    <a:pt x="5116" y="6955"/>
                  </a:lnTo>
                  <a:lnTo>
                    <a:pt x="5462" y="7053"/>
                  </a:lnTo>
                  <a:lnTo>
                    <a:pt x="5815" y="7135"/>
                  </a:lnTo>
                  <a:lnTo>
                    <a:pt x="6174" y="7199"/>
                  </a:lnTo>
                  <a:lnTo>
                    <a:pt x="6538" y="7245"/>
                  </a:lnTo>
                  <a:lnTo>
                    <a:pt x="6908" y="7274"/>
                  </a:lnTo>
                  <a:lnTo>
                    <a:pt x="7283" y="7283"/>
                  </a:lnTo>
                  <a:lnTo>
                    <a:pt x="7656" y="7274"/>
                  </a:lnTo>
                  <a:lnTo>
                    <a:pt x="8025" y="7245"/>
                  </a:lnTo>
                  <a:lnTo>
                    <a:pt x="8388" y="7199"/>
                  </a:lnTo>
                  <a:lnTo>
                    <a:pt x="8746" y="7135"/>
                  </a:lnTo>
                  <a:lnTo>
                    <a:pt x="9098" y="7053"/>
                  </a:lnTo>
                  <a:lnTo>
                    <a:pt x="9443" y="6955"/>
                  </a:lnTo>
                  <a:lnTo>
                    <a:pt x="9780" y="6841"/>
                  </a:lnTo>
                  <a:lnTo>
                    <a:pt x="10111" y="6710"/>
                  </a:lnTo>
                  <a:lnTo>
                    <a:pt x="10433" y="6564"/>
                  </a:lnTo>
                  <a:lnTo>
                    <a:pt x="10746" y="6403"/>
                  </a:lnTo>
                  <a:lnTo>
                    <a:pt x="11051" y="6227"/>
                  </a:lnTo>
                  <a:lnTo>
                    <a:pt x="11346" y="6038"/>
                  </a:lnTo>
                  <a:lnTo>
                    <a:pt x="11632" y="5834"/>
                  </a:lnTo>
                  <a:lnTo>
                    <a:pt x="11907" y="5618"/>
                  </a:lnTo>
                  <a:lnTo>
                    <a:pt x="12171" y="5389"/>
                  </a:lnTo>
                  <a:lnTo>
                    <a:pt x="12424" y="5148"/>
                  </a:lnTo>
                  <a:lnTo>
                    <a:pt x="12665" y="4895"/>
                  </a:lnTo>
                  <a:lnTo>
                    <a:pt x="12894" y="4630"/>
                  </a:lnTo>
                  <a:lnTo>
                    <a:pt x="13109" y="4355"/>
                  </a:lnTo>
                  <a:lnTo>
                    <a:pt x="13313" y="4069"/>
                  </a:lnTo>
                  <a:lnTo>
                    <a:pt x="13502" y="3774"/>
                  </a:lnTo>
                  <a:lnTo>
                    <a:pt x="13678" y="3469"/>
                  </a:lnTo>
                  <a:lnTo>
                    <a:pt x="13839" y="3155"/>
                  </a:lnTo>
                  <a:lnTo>
                    <a:pt x="13985" y="2832"/>
                  </a:lnTo>
                  <a:lnTo>
                    <a:pt x="14115" y="2502"/>
                  </a:lnTo>
                  <a:lnTo>
                    <a:pt x="14230" y="2164"/>
                  </a:lnTo>
                  <a:lnTo>
                    <a:pt x="14328" y="1819"/>
                  </a:lnTo>
                  <a:lnTo>
                    <a:pt x="14409" y="1466"/>
                  </a:lnTo>
                  <a:lnTo>
                    <a:pt x="14473" y="1108"/>
                  </a:lnTo>
                  <a:lnTo>
                    <a:pt x="14520" y="743"/>
                  </a:lnTo>
                  <a:lnTo>
                    <a:pt x="14548" y="374"/>
                  </a:lnTo>
                  <a:lnTo>
                    <a:pt x="14558" y="0"/>
                  </a:lnTo>
                  <a:lnTo>
                    <a:pt x="14557" y="15"/>
                  </a:lnTo>
                  <a:lnTo>
                    <a:pt x="14554" y="59"/>
                  </a:lnTo>
                  <a:lnTo>
                    <a:pt x="14547" y="129"/>
                  </a:lnTo>
                  <a:lnTo>
                    <a:pt x="14536" y="224"/>
                  </a:lnTo>
                  <a:lnTo>
                    <a:pt x="14519" y="341"/>
                  </a:lnTo>
                  <a:lnTo>
                    <a:pt x="14494" y="480"/>
                  </a:lnTo>
                  <a:lnTo>
                    <a:pt x="14461" y="638"/>
                  </a:lnTo>
                  <a:lnTo>
                    <a:pt x="14418" y="813"/>
                  </a:lnTo>
                  <a:lnTo>
                    <a:pt x="14364" y="1003"/>
                  </a:lnTo>
                  <a:lnTo>
                    <a:pt x="14298" y="1207"/>
                  </a:lnTo>
                  <a:lnTo>
                    <a:pt x="14219" y="1422"/>
                  </a:lnTo>
                  <a:lnTo>
                    <a:pt x="14126" y="1647"/>
                  </a:lnTo>
                  <a:lnTo>
                    <a:pt x="14015" y="1880"/>
                  </a:lnTo>
                  <a:lnTo>
                    <a:pt x="13890" y="2117"/>
                  </a:lnTo>
                  <a:lnTo>
                    <a:pt x="13744" y="2359"/>
                  </a:lnTo>
                  <a:lnTo>
                    <a:pt x="13580" y="2602"/>
                  </a:lnTo>
                  <a:lnTo>
                    <a:pt x="13396" y="2846"/>
                  </a:lnTo>
                  <a:lnTo>
                    <a:pt x="13189" y="3088"/>
                  </a:lnTo>
                  <a:lnTo>
                    <a:pt x="12959" y="3326"/>
                  </a:lnTo>
                  <a:lnTo>
                    <a:pt x="12704" y="3558"/>
                  </a:lnTo>
                  <a:lnTo>
                    <a:pt x="12425" y="3783"/>
                  </a:lnTo>
                  <a:lnTo>
                    <a:pt x="12117" y="3997"/>
                  </a:lnTo>
                  <a:lnTo>
                    <a:pt x="11783" y="4201"/>
                  </a:lnTo>
                  <a:lnTo>
                    <a:pt x="11419" y="4391"/>
                  </a:lnTo>
                  <a:lnTo>
                    <a:pt x="11024" y="4566"/>
                  </a:lnTo>
                  <a:lnTo>
                    <a:pt x="10599" y="4724"/>
                  </a:lnTo>
                  <a:lnTo>
                    <a:pt x="10140" y="4863"/>
                  </a:lnTo>
                  <a:lnTo>
                    <a:pt x="9646" y="4981"/>
                  </a:lnTo>
                  <a:lnTo>
                    <a:pt x="9118" y="5076"/>
                  </a:lnTo>
                  <a:lnTo>
                    <a:pt x="8552" y="5146"/>
                  </a:lnTo>
                  <a:lnTo>
                    <a:pt x="7950" y="5190"/>
                  </a:lnTo>
                  <a:lnTo>
                    <a:pt x="7308" y="5204"/>
                  </a:lnTo>
                  <a:lnTo>
                    <a:pt x="6667" y="5190"/>
                  </a:lnTo>
                  <a:lnTo>
                    <a:pt x="6064" y="5146"/>
                  </a:lnTo>
                  <a:lnTo>
                    <a:pt x="5500" y="5076"/>
                  </a:lnTo>
                  <a:lnTo>
                    <a:pt x="4971" y="4981"/>
                  </a:lnTo>
                  <a:lnTo>
                    <a:pt x="4478" y="4863"/>
                  </a:lnTo>
                  <a:lnTo>
                    <a:pt x="4018" y="4724"/>
                  </a:lnTo>
                  <a:lnTo>
                    <a:pt x="3590" y="4566"/>
                  </a:lnTo>
                  <a:lnTo>
                    <a:pt x="3194" y="4391"/>
                  </a:lnTo>
                  <a:lnTo>
                    <a:pt x="2828" y="4201"/>
                  </a:lnTo>
                  <a:lnTo>
                    <a:pt x="2492" y="3997"/>
                  </a:lnTo>
                  <a:lnTo>
                    <a:pt x="2183" y="3783"/>
                  </a:lnTo>
                  <a:lnTo>
                    <a:pt x="1900" y="3558"/>
                  </a:lnTo>
                  <a:lnTo>
                    <a:pt x="1643" y="3326"/>
                  </a:lnTo>
                  <a:lnTo>
                    <a:pt x="1410" y="3088"/>
                  </a:lnTo>
                  <a:lnTo>
                    <a:pt x="1200" y="2846"/>
                  </a:lnTo>
                  <a:lnTo>
                    <a:pt x="1012" y="2602"/>
                  </a:lnTo>
                  <a:lnTo>
                    <a:pt x="845" y="2359"/>
                  </a:lnTo>
                  <a:lnTo>
                    <a:pt x="697" y="2117"/>
                  </a:lnTo>
                  <a:lnTo>
                    <a:pt x="567" y="1880"/>
                  </a:lnTo>
                  <a:lnTo>
                    <a:pt x="455" y="1647"/>
                  </a:lnTo>
                  <a:lnTo>
                    <a:pt x="358" y="1422"/>
                  </a:lnTo>
                  <a:lnTo>
                    <a:pt x="276" y="1207"/>
                  </a:lnTo>
                  <a:lnTo>
                    <a:pt x="207" y="1003"/>
                  </a:lnTo>
                  <a:lnTo>
                    <a:pt x="152" y="813"/>
                  </a:lnTo>
                  <a:lnTo>
                    <a:pt x="106" y="638"/>
                  </a:lnTo>
                  <a:lnTo>
                    <a:pt x="71" y="480"/>
                  </a:lnTo>
                  <a:lnTo>
                    <a:pt x="44" y="341"/>
                  </a:lnTo>
                  <a:lnTo>
                    <a:pt x="25" y="224"/>
                  </a:lnTo>
                  <a:lnTo>
                    <a:pt x="12" y="129"/>
                  </a:lnTo>
                  <a:lnTo>
                    <a:pt x="5" y="59"/>
                  </a:lnTo>
                  <a:lnTo>
                    <a:pt x="1" y="15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9c8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57"/>
            <xdr:cNvSpPr/>
          </xdr:nvSpPr>
          <xdr:spPr>
            <a:xfrm>
              <a:off x="1904760" y="16566120"/>
              <a:ext cx="29880" cy="43200"/>
            </a:xfrm>
            <a:custGeom>
              <a:avLst/>
              <a:gdLst>
                <a:gd name="textAreaLeft" fmla="*/ 0 w 29880"/>
                <a:gd name="textAreaRight" fmla="*/ 30240 w 29880"/>
                <a:gd name="textAreaTop" fmla="*/ 0 h 43200"/>
                <a:gd name="textAreaBottom" fmla="*/ 43560 h 43200"/>
              </a:gdLst>
              <a:ahLst/>
              <a:rect l="textAreaLeft" t="textAreaTop" r="textAreaRight" b="textAreaBottom"/>
              <a:pathLst>
                <a:path w="46" h="68">
                  <a:moveTo>
                    <a:pt x="1683" y="1518"/>
                  </a:moveTo>
                  <a:lnTo>
                    <a:pt x="1682" y="1441"/>
                  </a:lnTo>
                  <a:lnTo>
                    <a:pt x="1679" y="1363"/>
                  </a:lnTo>
                  <a:lnTo>
                    <a:pt x="1673" y="1288"/>
                  </a:lnTo>
                  <a:lnTo>
                    <a:pt x="1666" y="1214"/>
                  </a:lnTo>
                  <a:lnTo>
                    <a:pt x="1656" y="1141"/>
                  </a:lnTo>
                  <a:lnTo>
                    <a:pt x="1645" y="1069"/>
                  </a:lnTo>
                  <a:lnTo>
                    <a:pt x="1632" y="998"/>
                  </a:lnTo>
                  <a:lnTo>
                    <a:pt x="1616" y="929"/>
                  </a:lnTo>
                  <a:lnTo>
                    <a:pt x="1600" y="862"/>
                  </a:lnTo>
                  <a:lnTo>
                    <a:pt x="1581" y="797"/>
                  </a:lnTo>
                  <a:lnTo>
                    <a:pt x="1560" y="733"/>
                  </a:lnTo>
                  <a:lnTo>
                    <a:pt x="1539" y="672"/>
                  </a:lnTo>
                  <a:lnTo>
                    <a:pt x="1515" y="612"/>
                  </a:lnTo>
                  <a:lnTo>
                    <a:pt x="1490" y="555"/>
                  </a:lnTo>
                  <a:lnTo>
                    <a:pt x="1463" y="499"/>
                  </a:lnTo>
                  <a:lnTo>
                    <a:pt x="1436" y="447"/>
                  </a:lnTo>
                  <a:lnTo>
                    <a:pt x="1407" y="396"/>
                  </a:lnTo>
                  <a:lnTo>
                    <a:pt x="1376" y="349"/>
                  </a:lnTo>
                  <a:lnTo>
                    <a:pt x="1344" y="304"/>
                  </a:lnTo>
                  <a:lnTo>
                    <a:pt x="1311" y="261"/>
                  </a:lnTo>
                  <a:lnTo>
                    <a:pt x="1277" y="221"/>
                  </a:lnTo>
                  <a:lnTo>
                    <a:pt x="1242" y="185"/>
                  </a:lnTo>
                  <a:lnTo>
                    <a:pt x="1206" y="151"/>
                  </a:lnTo>
                  <a:lnTo>
                    <a:pt x="1168" y="120"/>
                  </a:lnTo>
                  <a:lnTo>
                    <a:pt x="1129" y="93"/>
                  </a:lnTo>
                  <a:lnTo>
                    <a:pt x="1091" y="70"/>
                  </a:lnTo>
                  <a:lnTo>
                    <a:pt x="1051" y="49"/>
                  </a:lnTo>
                  <a:lnTo>
                    <a:pt x="1011" y="31"/>
                  </a:lnTo>
                  <a:lnTo>
                    <a:pt x="970" y="18"/>
                  </a:lnTo>
                  <a:lnTo>
                    <a:pt x="927" y="9"/>
                  </a:lnTo>
                  <a:lnTo>
                    <a:pt x="885" y="3"/>
                  </a:lnTo>
                  <a:lnTo>
                    <a:pt x="842" y="0"/>
                  </a:lnTo>
                  <a:lnTo>
                    <a:pt x="798" y="3"/>
                  </a:lnTo>
                  <a:lnTo>
                    <a:pt x="756" y="9"/>
                  </a:lnTo>
                  <a:lnTo>
                    <a:pt x="714" y="18"/>
                  </a:lnTo>
                  <a:lnTo>
                    <a:pt x="673" y="31"/>
                  </a:lnTo>
                  <a:lnTo>
                    <a:pt x="632" y="49"/>
                  </a:lnTo>
                  <a:lnTo>
                    <a:pt x="592" y="70"/>
                  </a:lnTo>
                  <a:lnTo>
                    <a:pt x="553" y="93"/>
                  </a:lnTo>
                  <a:lnTo>
                    <a:pt x="515" y="120"/>
                  </a:lnTo>
                  <a:lnTo>
                    <a:pt x="478" y="151"/>
                  </a:lnTo>
                  <a:lnTo>
                    <a:pt x="442" y="185"/>
                  </a:lnTo>
                  <a:lnTo>
                    <a:pt x="407" y="221"/>
                  </a:lnTo>
                  <a:lnTo>
                    <a:pt x="373" y="261"/>
                  </a:lnTo>
                  <a:lnTo>
                    <a:pt x="340" y="304"/>
                  </a:lnTo>
                  <a:lnTo>
                    <a:pt x="308" y="349"/>
                  </a:lnTo>
                  <a:lnTo>
                    <a:pt x="277" y="396"/>
                  </a:lnTo>
                  <a:lnTo>
                    <a:pt x="248" y="447"/>
                  </a:lnTo>
                  <a:lnTo>
                    <a:pt x="220" y="499"/>
                  </a:lnTo>
                  <a:lnTo>
                    <a:pt x="193" y="555"/>
                  </a:lnTo>
                  <a:lnTo>
                    <a:pt x="169" y="612"/>
                  </a:lnTo>
                  <a:lnTo>
                    <a:pt x="145" y="672"/>
                  </a:lnTo>
                  <a:lnTo>
                    <a:pt x="123" y="733"/>
                  </a:lnTo>
                  <a:lnTo>
                    <a:pt x="103" y="797"/>
                  </a:lnTo>
                  <a:lnTo>
                    <a:pt x="84" y="862"/>
                  </a:lnTo>
                  <a:lnTo>
                    <a:pt x="66" y="929"/>
                  </a:lnTo>
                  <a:lnTo>
                    <a:pt x="52" y="998"/>
                  </a:lnTo>
                  <a:lnTo>
                    <a:pt x="39" y="1069"/>
                  </a:lnTo>
                  <a:lnTo>
                    <a:pt x="27" y="1141"/>
                  </a:lnTo>
                  <a:lnTo>
                    <a:pt x="18" y="1214"/>
                  </a:lnTo>
                  <a:lnTo>
                    <a:pt x="10" y="1288"/>
                  </a:lnTo>
                  <a:lnTo>
                    <a:pt x="5" y="1363"/>
                  </a:lnTo>
                  <a:lnTo>
                    <a:pt x="2" y="1441"/>
                  </a:lnTo>
                  <a:lnTo>
                    <a:pt x="0" y="1518"/>
                  </a:lnTo>
                  <a:lnTo>
                    <a:pt x="2" y="1595"/>
                  </a:lnTo>
                  <a:lnTo>
                    <a:pt x="5" y="1673"/>
                  </a:lnTo>
                  <a:lnTo>
                    <a:pt x="10" y="1748"/>
                  </a:lnTo>
                  <a:lnTo>
                    <a:pt x="18" y="1822"/>
                  </a:lnTo>
                  <a:lnTo>
                    <a:pt x="27" y="1895"/>
                  </a:lnTo>
                  <a:lnTo>
                    <a:pt x="39" y="1968"/>
                  </a:lnTo>
                  <a:lnTo>
                    <a:pt x="52" y="2038"/>
                  </a:lnTo>
                  <a:lnTo>
                    <a:pt x="66" y="2107"/>
                  </a:lnTo>
                  <a:lnTo>
                    <a:pt x="84" y="2174"/>
                  </a:lnTo>
                  <a:lnTo>
                    <a:pt x="103" y="2239"/>
                  </a:lnTo>
                  <a:lnTo>
                    <a:pt x="123" y="2303"/>
                  </a:lnTo>
                  <a:lnTo>
                    <a:pt x="145" y="2365"/>
                  </a:lnTo>
                  <a:lnTo>
                    <a:pt x="169" y="2424"/>
                  </a:lnTo>
                  <a:lnTo>
                    <a:pt x="193" y="2481"/>
                  </a:lnTo>
                  <a:lnTo>
                    <a:pt x="220" y="2537"/>
                  </a:lnTo>
                  <a:lnTo>
                    <a:pt x="248" y="2589"/>
                  </a:lnTo>
                  <a:lnTo>
                    <a:pt x="277" y="2640"/>
                  </a:lnTo>
                  <a:lnTo>
                    <a:pt x="308" y="2687"/>
                  </a:lnTo>
                  <a:lnTo>
                    <a:pt x="340" y="2733"/>
                  </a:lnTo>
                  <a:lnTo>
                    <a:pt x="373" y="2775"/>
                  </a:lnTo>
                  <a:lnTo>
                    <a:pt x="407" y="2815"/>
                  </a:lnTo>
                  <a:lnTo>
                    <a:pt x="442" y="2851"/>
                  </a:lnTo>
                  <a:lnTo>
                    <a:pt x="478" y="2885"/>
                  </a:lnTo>
                  <a:lnTo>
                    <a:pt x="515" y="2916"/>
                  </a:lnTo>
                  <a:lnTo>
                    <a:pt x="553" y="2943"/>
                  </a:lnTo>
                  <a:lnTo>
                    <a:pt x="592" y="2967"/>
                  </a:lnTo>
                  <a:lnTo>
                    <a:pt x="632" y="2987"/>
                  </a:lnTo>
                  <a:lnTo>
                    <a:pt x="673" y="3005"/>
                  </a:lnTo>
                  <a:lnTo>
                    <a:pt x="714" y="3018"/>
                  </a:lnTo>
                  <a:lnTo>
                    <a:pt x="756" y="3027"/>
                  </a:lnTo>
                  <a:lnTo>
                    <a:pt x="798" y="3034"/>
                  </a:lnTo>
                  <a:lnTo>
                    <a:pt x="842" y="3036"/>
                  </a:lnTo>
                  <a:lnTo>
                    <a:pt x="885" y="3034"/>
                  </a:lnTo>
                  <a:lnTo>
                    <a:pt x="927" y="3027"/>
                  </a:lnTo>
                  <a:lnTo>
                    <a:pt x="970" y="3018"/>
                  </a:lnTo>
                  <a:lnTo>
                    <a:pt x="1011" y="3005"/>
                  </a:lnTo>
                  <a:lnTo>
                    <a:pt x="1051" y="2987"/>
                  </a:lnTo>
                  <a:lnTo>
                    <a:pt x="1091" y="2967"/>
                  </a:lnTo>
                  <a:lnTo>
                    <a:pt x="1129" y="2943"/>
                  </a:lnTo>
                  <a:lnTo>
                    <a:pt x="1168" y="2916"/>
                  </a:lnTo>
                  <a:lnTo>
                    <a:pt x="1206" y="2885"/>
                  </a:lnTo>
                  <a:lnTo>
                    <a:pt x="1242" y="2851"/>
                  </a:lnTo>
                  <a:lnTo>
                    <a:pt x="1277" y="2815"/>
                  </a:lnTo>
                  <a:lnTo>
                    <a:pt x="1311" y="2775"/>
                  </a:lnTo>
                  <a:lnTo>
                    <a:pt x="1344" y="2733"/>
                  </a:lnTo>
                  <a:lnTo>
                    <a:pt x="1376" y="2687"/>
                  </a:lnTo>
                  <a:lnTo>
                    <a:pt x="1407" y="2640"/>
                  </a:lnTo>
                  <a:lnTo>
                    <a:pt x="1436" y="2589"/>
                  </a:lnTo>
                  <a:lnTo>
                    <a:pt x="1463" y="2537"/>
                  </a:lnTo>
                  <a:lnTo>
                    <a:pt x="1490" y="2481"/>
                  </a:lnTo>
                  <a:lnTo>
                    <a:pt x="1515" y="2424"/>
                  </a:lnTo>
                  <a:lnTo>
                    <a:pt x="1539" y="2365"/>
                  </a:lnTo>
                  <a:lnTo>
                    <a:pt x="1560" y="2303"/>
                  </a:lnTo>
                  <a:lnTo>
                    <a:pt x="1581" y="2239"/>
                  </a:lnTo>
                  <a:lnTo>
                    <a:pt x="1600" y="2174"/>
                  </a:lnTo>
                  <a:lnTo>
                    <a:pt x="1616" y="2107"/>
                  </a:lnTo>
                  <a:lnTo>
                    <a:pt x="1632" y="2038"/>
                  </a:lnTo>
                  <a:lnTo>
                    <a:pt x="1645" y="1968"/>
                  </a:lnTo>
                  <a:lnTo>
                    <a:pt x="1656" y="1895"/>
                  </a:lnTo>
                  <a:lnTo>
                    <a:pt x="1666" y="1822"/>
                  </a:lnTo>
                  <a:lnTo>
                    <a:pt x="1673" y="1748"/>
                  </a:lnTo>
                  <a:lnTo>
                    <a:pt x="1679" y="1673"/>
                  </a:lnTo>
                  <a:lnTo>
                    <a:pt x="1682" y="1595"/>
                  </a:lnTo>
                  <a:lnTo>
                    <a:pt x="1683" y="151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58"/>
            <xdr:cNvSpPr/>
          </xdr:nvSpPr>
          <xdr:spPr>
            <a:xfrm>
              <a:off x="1983960" y="16566120"/>
              <a:ext cx="29880" cy="43200"/>
            </a:xfrm>
            <a:custGeom>
              <a:avLst/>
              <a:gdLst>
                <a:gd name="textAreaLeft" fmla="*/ 0 w 29880"/>
                <a:gd name="textAreaRight" fmla="*/ 30240 w 29880"/>
                <a:gd name="textAreaTop" fmla="*/ 0 h 43200"/>
                <a:gd name="textAreaBottom" fmla="*/ 43560 h 43200"/>
              </a:gdLst>
              <a:ahLst/>
              <a:rect l="textAreaLeft" t="textAreaTop" r="textAreaRight" b="textAreaBottom"/>
              <a:pathLst>
                <a:path w="47" h="68">
                  <a:moveTo>
                    <a:pt x="0" y="1518"/>
                  </a:moveTo>
                  <a:lnTo>
                    <a:pt x="1" y="1441"/>
                  </a:lnTo>
                  <a:lnTo>
                    <a:pt x="4" y="1363"/>
                  </a:lnTo>
                  <a:lnTo>
                    <a:pt x="9" y="1288"/>
                  </a:lnTo>
                  <a:lnTo>
                    <a:pt x="17" y="1214"/>
                  </a:lnTo>
                  <a:lnTo>
                    <a:pt x="26" y="1141"/>
                  </a:lnTo>
                  <a:lnTo>
                    <a:pt x="38" y="1069"/>
                  </a:lnTo>
                  <a:lnTo>
                    <a:pt x="51" y="998"/>
                  </a:lnTo>
                  <a:lnTo>
                    <a:pt x="66" y="929"/>
                  </a:lnTo>
                  <a:lnTo>
                    <a:pt x="83" y="862"/>
                  </a:lnTo>
                  <a:lnTo>
                    <a:pt x="102" y="797"/>
                  </a:lnTo>
                  <a:lnTo>
                    <a:pt x="122" y="733"/>
                  </a:lnTo>
                  <a:lnTo>
                    <a:pt x="144" y="672"/>
                  </a:lnTo>
                  <a:lnTo>
                    <a:pt x="168" y="612"/>
                  </a:lnTo>
                  <a:lnTo>
                    <a:pt x="192" y="555"/>
                  </a:lnTo>
                  <a:lnTo>
                    <a:pt x="219" y="499"/>
                  </a:lnTo>
                  <a:lnTo>
                    <a:pt x="247" y="447"/>
                  </a:lnTo>
                  <a:lnTo>
                    <a:pt x="276" y="396"/>
                  </a:lnTo>
                  <a:lnTo>
                    <a:pt x="307" y="349"/>
                  </a:lnTo>
                  <a:lnTo>
                    <a:pt x="339" y="304"/>
                  </a:lnTo>
                  <a:lnTo>
                    <a:pt x="372" y="261"/>
                  </a:lnTo>
                  <a:lnTo>
                    <a:pt x="406" y="221"/>
                  </a:lnTo>
                  <a:lnTo>
                    <a:pt x="441" y="185"/>
                  </a:lnTo>
                  <a:lnTo>
                    <a:pt x="477" y="151"/>
                  </a:lnTo>
                  <a:lnTo>
                    <a:pt x="514" y="120"/>
                  </a:lnTo>
                  <a:lnTo>
                    <a:pt x="552" y="93"/>
                  </a:lnTo>
                  <a:lnTo>
                    <a:pt x="591" y="70"/>
                  </a:lnTo>
                  <a:lnTo>
                    <a:pt x="632" y="49"/>
                  </a:lnTo>
                  <a:lnTo>
                    <a:pt x="672" y="31"/>
                  </a:lnTo>
                  <a:lnTo>
                    <a:pt x="713" y="18"/>
                  </a:lnTo>
                  <a:lnTo>
                    <a:pt x="755" y="9"/>
                  </a:lnTo>
                  <a:lnTo>
                    <a:pt x="798" y="3"/>
                  </a:lnTo>
                  <a:lnTo>
                    <a:pt x="841" y="0"/>
                  </a:lnTo>
                  <a:lnTo>
                    <a:pt x="884" y="3"/>
                  </a:lnTo>
                  <a:lnTo>
                    <a:pt x="928" y="9"/>
                  </a:lnTo>
                  <a:lnTo>
                    <a:pt x="970" y="18"/>
                  </a:lnTo>
                  <a:lnTo>
                    <a:pt x="1012" y="31"/>
                  </a:lnTo>
                  <a:lnTo>
                    <a:pt x="1053" y="49"/>
                  </a:lnTo>
                  <a:lnTo>
                    <a:pt x="1094" y="70"/>
                  </a:lnTo>
                  <a:lnTo>
                    <a:pt x="1133" y="93"/>
                  </a:lnTo>
                  <a:lnTo>
                    <a:pt x="1171" y="120"/>
                  </a:lnTo>
                  <a:lnTo>
                    <a:pt x="1208" y="151"/>
                  </a:lnTo>
                  <a:lnTo>
                    <a:pt x="1244" y="185"/>
                  </a:lnTo>
                  <a:lnTo>
                    <a:pt x="1279" y="221"/>
                  </a:lnTo>
                  <a:lnTo>
                    <a:pt x="1314" y="261"/>
                  </a:lnTo>
                  <a:lnTo>
                    <a:pt x="1346" y="304"/>
                  </a:lnTo>
                  <a:lnTo>
                    <a:pt x="1378" y="349"/>
                  </a:lnTo>
                  <a:lnTo>
                    <a:pt x="1409" y="396"/>
                  </a:lnTo>
                  <a:lnTo>
                    <a:pt x="1438" y="447"/>
                  </a:lnTo>
                  <a:lnTo>
                    <a:pt x="1466" y="499"/>
                  </a:lnTo>
                  <a:lnTo>
                    <a:pt x="1492" y="555"/>
                  </a:lnTo>
                  <a:lnTo>
                    <a:pt x="1516" y="612"/>
                  </a:lnTo>
                  <a:lnTo>
                    <a:pt x="1540" y="672"/>
                  </a:lnTo>
                  <a:lnTo>
                    <a:pt x="1562" y="733"/>
                  </a:lnTo>
                  <a:lnTo>
                    <a:pt x="1582" y="797"/>
                  </a:lnTo>
                  <a:lnTo>
                    <a:pt x="1600" y="862"/>
                  </a:lnTo>
                  <a:lnTo>
                    <a:pt x="1617" y="929"/>
                  </a:lnTo>
                  <a:lnTo>
                    <a:pt x="1632" y="998"/>
                  </a:lnTo>
                  <a:lnTo>
                    <a:pt x="1645" y="1069"/>
                  </a:lnTo>
                  <a:lnTo>
                    <a:pt x="1656" y="1141"/>
                  </a:lnTo>
                  <a:lnTo>
                    <a:pt x="1666" y="1214"/>
                  </a:lnTo>
                  <a:lnTo>
                    <a:pt x="1673" y="1288"/>
                  </a:lnTo>
                  <a:lnTo>
                    <a:pt x="1678" y="1363"/>
                  </a:lnTo>
                  <a:lnTo>
                    <a:pt x="1681" y="1441"/>
                  </a:lnTo>
                  <a:lnTo>
                    <a:pt x="1682" y="1518"/>
                  </a:lnTo>
                  <a:lnTo>
                    <a:pt x="1681" y="1595"/>
                  </a:lnTo>
                  <a:lnTo>
                    <a:pt x="1678" y="1673"/>
                  </a:lnTo>
                  <a:lnTo>
                    <a:pt x="1673" y="1748"/>
                  </a:lnTo>
                  <a:lnTo>
                    <a:pt x="1666" y="1822"/>
                  </a:lnTo>
                  <a:lnTo>
                    <a:pt x="1656" y="1895"/>
                  </a:lnTo>
                  <a:lnTo>
                    <a:pt x="1645" y="1968"/>
                  </a:lnTo>
                  <a:lnTo>
                    <a:pt x="1632" y="2038"/>
                  </a:lnTo>
                  <a:lnTo>
                    <a:pt x="1617" y="2107"/>
                  </a:lnTo>
                  <a:lnTo>
                    <a:pt x="1600" y="2174"/>
                  </a:lnTo>
                  <a:lnTo>
                    <a:pt x="1582" y="2239"/>
                  </a:lnTo>
                  <a:lnTo>
                    <a:pt x="1562" y="2303"/>
                  </a:lnTo>
                  <a:lnTo>
                    <a:pt x="1540" y="2365"/>
                  </a:lnTo>
                  <a:lnTo>
                    <a:pt x="1516" y="2424"/>
                  </a:lnTo>
                  <a:lnTo>
                    <a:pt x="1492" y="2481"/>
                  </a:lnTo>
                  <a:lnTo>
                    <a:pt x="1466" y="2537"/>
                  </a:lnTo>
                  <a:lnTo>
                    <a:pt x="1438" y="2589"/>
                  </a:lnTo>
                  <a:lnTo>
                    <a:pt x="1409" y="2640"/>
                  </a:lnTo>
                  <a:lnTo>
                    <a:pt x="1378" y="2687"/>
                  </a:lnTo>
                  <a:lnTo>
                    <a:pt x="1346" y="2733"/>
                  </a:lnTo>
                  <a:lnTo>
                    <a:pt x="1314" y="2775"/>
                  </a:lnTo>
                  <a:lnTo>
                    <a:pt x="1279" y="2815"/>
                  </a:lnTo>
                  <a:lnTo>
                    <a:pt x="1244" y="2851"/>
                  </a:lnTo>
                  <a:lnTo>
                    <a:pt x="1208" y="2885"/>
                  </a:lnTo>
                  <a:lnTo>
                    <a:pt x="1171" y="2916"/>
                  </a:lnTo>
                  <a:lnTo>
                    <a:pt x="1133" y="2943"/>
                  </a:lnTo>
                  <a:lnTo>
                    <a:pt x="1094" y="2967"/>
                  </a:lnTo>
                  <a:lnTo>
                    <a:pt x="1053" y="2987"/>
                  </a:lnTo>
                  <a:lnTo>
                    <a:pt x="1012" y="3005"/>
                  </a:lnTo>
                  <a:lnTo>
                    <a:pt x="970" y="3018"/>
                  </a:lnTo>
                  <a:lnTo>
                    <a:pt x="928" y="3027"/>
                  </a:lnTo>
                  <a:lnTo>
                    <a:pt x="884" y="3034"/>
                  </a:lnTo>
                  <a:lnTo>
                    <a:pt x="841" y="3036"/>
                  </a:lnTo>
                  <a:lnTo>
                    <a:pt x="798" y="3034"/>
                  </a:lnTo>
                  <a:lnTo>
                    <a:pt x="755" y="3027"/>
                  </a:lnTo>
                  <a:lnTo>
                    <a:pt x="713" y="3018"/>
                  </a:lnTo>
                  <a:lnTo>
                    <a:pt x="672" y="3005"/>
                  </a:lnTo>
                  <a:lnTo>
                    <a:pt x="632" y="2987"/>
                  </a:lnTo>
                  <a:lnTo>
                    <a:pt x="591" y="2967"/>
                  </a:lnTo>
                  <a:lnTo>
                    <a:pt x="552" y="2943"/>
                  </a:lnTo>
                  <a:lnTo>
                    <a:pt x="514" y="2916"/>
                  </a:lnTo>
                  <a:lnTo>
                    <a:pt x="477" y="2885"/>
                  </a:lnTo>
                  <a:lnTo>
                    <a:pt x="441" y="2851"/>
                  </a:lnTo>
                  <a:lnTo>
                    <a:pt x="406" y="2815"/>
                  </a:lnTo>
                  <a:lnTo>
                    <a:pt x="372" y="2775"/>
                  </a:lnTo>
                  <a:lnTo>
                    <a:pt x="339" y="2733"/>
                  </a:lnTo>
                  <a:lnTo>
                    <a:pt x="307" y="2687"/>
                  </a:lnTo>
                  <a:lnTo>
                    <a:pt x="276" y="2640"/>
                  </a:lnTo>
                  <a:lnTo>
                    <a:pt x="247" y="2589"/>
                  </a:lnTo>
                  <a:lnTo>
                    <a:pt x="219" y="2537"/>
                  </a:lnTo>
                  <a:lnTo>
                    <a:pt x="192" y="2481"/>
                  </a:lnTo>
                  <a:lnTo>
                    <a:pt x="168" y="2424"/>
                  </a:lnTo>
                  <a:lnTo>
                    <a:pt x="144" y="2365"/>
                  </a:lnTo>
                  <a:lnTo>
                    <a:pt x="122" y="2303"/>
                  </a:lnTo>
                  <a:lnTo>
                    <a:pt x="102" y="2239"/>
                  </a:lnTo>
                  <a:lnTo>
                    <a:pt x="83" y="2174"/>
                  </a:lnTo>
                  <a:lnTo>
                    <a:pt x="66" y="2107"/>
                  </a:lnTo>
                  <a:lnTo>
                    <a:pt x="51" y="2038"/>
                  </a:lnTo>
                  <a:lnTo>
                    <a:pt x="38" y="1968"/>
                  </a:lnTo>
                  <a:lnTo>
                    <a:pt x="26" y="1895"/>
                  </a:lnTo>
                  <a:lnTo>
                    <a:pt x="17" y="1822"/>
                  </a:lnTo>
                  <a:lnTo>
                    <a:pt x="9" y="1748"/>
                  </a:lnTo>
                  <a:lnTo>
                    <a:pt x="4" y="1673"/>
                  </a:lnTo>
                  <a:lnTo>
                    <a:pt x="1" y="1595"/>
                  </a:lnTo>
                  <a:lnTo>
                    <a:pt x="0" y="151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Freeform 59"/>
            <xdr:cNvSpPr/>
          </xdr:nvSpPr>
          <xdr:spPr>
            <a:xfrm>
              <a:off x="1888560" y="16647480"/>
              <a:ext cx="149400" cy="24840"/>
            </a:xfrm>
            <a:custGeom>
              <a:avLst/>
              <a:gdLst>
                <a:gd name="textAreaLeft" fmla="*/ 0 w 149400"/>
                <a:gd name="textAreaRight" fmla="*/ 149760 w 149400"/>
                <a:gd name="textAreaTop" fmla="*/ 0 h 24840"/>
                <a:gd name="textAreaBottom" fmla="*/ 25200 h 24840"/>
              </a:gdLst>
              <a:ahLst/>
              <a:rect l="textAreaLeft" t="textAreaTop" r="textAreaRight" b="textAreaBottom"/>
              <a:pathLst>
                <a:path w="231" h="39">
                  <a:moveTo>
                    <a:pt x="7464" y="0"/>
                  </a:moveTo>
                  <a:lnTo>
                    <a:pt x="7459" y="150"/>
                  </a:lnTo>
                  <a:lnTo>
                    <a:pt x="7445" y="298"/>
                  </a:lnTo>
                  <a:lnTo>
                    <a:pt x="7421" y="443"/>
                  </a:lnTo>
                  <a:lnTo>
                    <a:pt x="7389" y="587"/>
                  </a:lnTo>
                  <a:lnTo>
                    <a:pt x="7347" y="728"/>
                  </a:lnTo>
                  <a:lnTo>
                    <a:pt x="7297" y="866"/>
                  </a:lnTo>
                  <a:lnTo>
                    <a:pt x="7238" y="1001"/>
                  </a:lnTo>
                  <a:lnTo>
                    <a:pt x="7171" y="1133"/>
                  </a:lnTo>
                  <a:lnTo>
                    <a:pt x="7097" y="1263"/>
                  </a:lnTo>
                  <a:lnTo>
                    <a:pt x="7015" y="1388"/>
                  </a:lnTo>
                  <a:lnTo>
                    <a:pt x="6925" y="1511"/>
                  </a:lnTo>
                  <a:lnTo>
                    <a:pt x="6828" y="1628"/>
                  </a:lnTo>
                  <a:lnTo>
                    <a:pt x="6724" y="1743"/>
                  </a:lnTo>
                  <a:lnTo>
                    <a:pt x="6614" y="1853"/>
                  </a:lnTo>
                  <a:lnTo>
                    <a:pt x="6497" y="1958"/>
                  </a:lnTo>
                  <a:lnTo>
                    <a:pt x="6373" y="2059"/>
                  </a:lnTo>
                  <a:lnTo>
                    <a:pt x="6243" y="2156"/>
                  </a:lnTo>
                  <a:lnTo>
                    <a:pt x="6108" y="2247"/>
                  </a:lnTo>
                  <a:lnTo>
                    <a:pt x="5968" y="2333"/>
                  </a:lnTo>
                  <a:lnTo>
                    <a:pt x="5822" y="2415"/>
                  </a:lnTo>
                  <a:lnTo>
                    <a:pt x="5670" y="2490"/>
                  </a:lnTo>
                  <a:lnTo>
                    <a:pt x="5514" y="2560"/>
                  </a:lnTo>
                  <a:lnTo>
                    <a:pt x="5354" y="2625"/>
                  </a:lnTo>
                  <a:lnTo>
                    <a:pt x="5189" y="2683"/>
                  </a:lnTo>
                  <a:lnTo>
                    <a:pt x="5019" y="2735"/>
                  </a:lnTo>
                  <a:lnTo>
                    <a:pt x="4845" y="2781"/>
                  </a:lnTo>
                  <a:lnTo>
                    <a:pt x="4669" y="2820"/>
                  </a:lnTo>
                  <a:lnTo>
                    <a:pt x="4489" y="2853"/>
                  </a:lnTo>
                  <a:lnTo>
                    <a:pt x="4304" y="2878"/>
                  </a:lnTo>
                  <a:lnTo>
                    <a:pt x="4117" y="2896"/>
                  </a:lnTo>
                  <a:lnTo>
                    <a:pt x="3928" y="2908"/>
                  </a:lnTo>
                  <a:lnTo>
                    <a:pt x="3736" y="2912"/>
                  </a:lnTo>
                  <a:lnTo>
                    <a:pt x="3544" y="2908"/>
                  </a:lnTo>
                  <a:lnTo>
                    <a:pt x="3355" y="2896"/>
                  </a:lnTo>
                  <a:lnTo>
                    <a:pt x="3167" y="2878"/>
                  </a:lnTo>
                  <a:lnTo>
                    <a:pt x="2983" y="2853"/>
                  </a:lnTo>
                  <a:lnTo>
                    <a:pt x="2803" y="2820"/>
                  </a:lnTo>
                  <a:lnTo>
                    <a:pt x="2626" y="2781"/>
                  </a:lnTo>
                  <a:lnTo>
                    <a:pt x="2451" y="2735"/>
                  </a:lnTo>
                  <a:lnTo>
                    <a:pt x="2282" y="2683"/>
                  </a:lnTo>
                  <a:lnTo>
                    <a:pt x="2116" y="2625"/>
                  </a:lnTo>
                  <a:lnTo>
                    <a:pt x="1955" y="2560"/>
                  </a:lnTo>
                  <a:lnTo>
                    <a:pt x="1799" y="2490"/>
                  </a:lnTo>
                  <a:lnTo>
                    <a:pt x="1647" y="2415"/>
                  </a:lnTo>
                  <a:lnTo>
                    <a:pt x="1501" y="2333"/>
                  </a:lnTo>
                  <a:lnTo>
                    <a:pt x="1360" y="2247"/>
                  </a:lnTo>
                  <a:lnTo>
                    <a:pt x="1224" y="2156"/>
                  </a:lnTo>
                  <a:lnTo>
                    <a:pt x="1095" y="2059"/>
                  </a:lnTo>
                  <a:lnTo>
                    <a:pt x="971" y="1958"/>
                  </a:lnTo>
                  <a:lnTo>
                    <a:pt x="853" y="1853"/>
                  </a:lnTo>
                  <a:lnTo>
                    <a:pt x="742" y="1743"/>
                  </a:lnTo>
                  <a:lnTo>
                    <a:pt x="638" y="1628"/>
                  </a:lnTo>
                  <a:lnTo>
                    <a:pt x="541" y="1511"/>
                  </a:lnTo>
                  <a:lnTo>
                    <a:pt x="451" y="1388"/>
                  </a:lnTo>
                  <a:lnTo>
                    <a:pt x="369" y="1263"/>
                  </a:lnTo>
                  <a:lnTo>
                    <a:pt x="293" y="1133"/>
                  </a:lnTo>
                  <a:lnTo>
                    <a:pt x="226" y="1001"/>
                  </a:lnTo>
                  <a:lnTo>
                    <a:pt x="168" y="866"/>
                  </a:lnTo>
                  <a:lnTo>
                    <a:pt x="117" y="728"/>
                  </a:lnTo>
                  <a:lnTo>
                    <a:pt x="76" y="587"/>
                  </a:lnTo>
                  <a:lnTo>
                    <a:pt x="43" y="443"/>
                  </a:lnTo>
                  <a:lnTo>
                    <a:pt x="19" y="298"/>
                  </a:lnTo>
                  <a:lnTo>
                    <a:pt x="5" y="150"/>
                  </a:lnTo>
                  <a:lnTo>
                    <a:pt x="0" y="0"/>
                  </a:lnTo>
                  <a:lnTo>
                    <a:pt x="11" y="21"/>
                  </a:lnTo>
                  <a:lnTo>
                    <a:pt x="44" y="77"/>
                  </a:lnTo>
                  <a:lnTo>
                    <a:pt x="71" y="118"/>
                  </a:lnTo>
                  <a:lnTo>
                    <a:pt x="103" y="166"/>
                  </a:lnTo>
                  <a:lnTo>
                    <a:pt x="141" y="221"/>
                  </a:lnTo>
                  <a:lnTo>
                    <a:pt x="186" y="282"/>
                  </a:lnTo>
                  <a:lnTo>
                    <a:pt x="239" y="347"/>
                  </a:lnTo>
                  <a:lnTo>
                    <a:pt x="298" y="418"/>
                  </a:lnTo>
                  <a:lnTo>
                    <a:pt x="365" y="492"/>
                  </a:lnTo>
                  <a:lnTo>
                    <a:pt x="438" y="569"/>
                  </a:lnTo>
                  <a:lnTo>
                    <a:pt x="519" y="650"/>
                  </a:lnTo>
                  <a:lnTo>
                    <a:pt x="608" y="731"/>
                  </a:lnTo>
                  <a:lnTo>
                    <a:pt x="705" y="815"/>
                  </a:lnTo>
                  <a:lnTo>
                    <a:pt x="810" y="899"/>
                  </a:lnTo>
                  <a:lnTo>
                    <a:pt x="923" y="984"/>
                  </a:lnTo>
                  <a:lnTo>
                    <a:pt x="1045" y="1067"/>
                  </a:lnTo>
                  <a:lnTo>
                    <a:pt x="1175" y="1149"/>
                  </a:lnTo>
                  <a:lnTo>
                    <a:pt x="1314" y="1229"/>
                  </a:lnTo>
                  <a:lnTo>
                    <a:pt x="1462" y="1307"/>
                  </a:lnTo>
                  <a:lnTo>
                    <a:pt x="1619" y="1382"/>
                  </a:lnTo>
                  <a:lnTo>
                    <a:pt x="1786" y="1452"/>
                  </a:lnTo>
                  <a:lnTo>
                    <a:pt x="1962" y="1518"/>
                  </a:lnTo>
                  <a:lnTo>
                    <a:pt x="2148" y="1578"/>
                  </a:lnTo>
                  <a:lnTo>
                    <a:pt x="2344" y="1632"/>
                  </a:lnTo>
                  <a:lnTo>
                    <a:pt x="2549" y="1681"/>
                  </a:lnTo>
                  <a:lnTo>
                    <a:pt x="2766" y="1721"/>
                  </a:lnTo>
                  <a:lnTo>
                    <a:pt x="2992" y="1754"/>
                  </a:lnTo>
                  <a:lnTo>
                    <a:pt x="3229" y="1778"/>
                  </a:lnTo>
                  <a:lnTo>
                    <a:pt x="3477" y="1793"/>
                  </a:lnTo>
                  <a:lnTo>
                    <a:pt x="3736" y="1798"/>
                  </a:lnTo>
                  <a:lnTo>
                    <a:pt x="3994" y="1793"/>
                  </a:lnTo>
                  <a:lnTo>
                    <a:pt x="4241" y="1778"/>
                  </a:lnTo>
                  <a:lnTo>
                    <a:pt x="4477" y="1754"/>
                  </a:lnTo>
                  <a:lnTo>
                    <a:pt x="4704" y="1721"/>
                  </a:lnTo>
                  <a:lnTo>
                    <a:pt x="4920" y="1681"/>
                  </a:lnTo>
                  <a:lnTo>
                    <a:pt x="5125" y="1632"/>
                  </a:lnTo>
                  <a:lnTo>
                    <a:pt x="5320" y="1578"/>
                  </a:lnTo>
                  <a:lnTo>
                    <a:pt x="5505" y="1518"/>
                  </a:lnTo>
                  <a:lnTo>
                    <a:pt x="5680" y="1452"/>
                  </a:lnTo>
                  <a:lnTo>
                    <a:pt x="5846" y="1382"/>
                  </a:lnTo>
                  <a:lnTo>
                    <a:pt x="6004" y="1307"/>
                  </a:lnTo>
                  <a:lnTo>
                    <a:pt x="6152" y="1229"/>
                  </a:lnTo>
                  <a:lnTo>
                    <a:pt x="6291" y="1149"/>
                  </a:lnTo>
                  <a:lnTo>
                    <a:pt x="6421" y="1067"/>
                  </a:lnTo>
                  <a:lnTo>
                    <a:pt x="6541" y="984"/>
                  </a:lnTo>
                  <a:lnTo>
                    <a:pt x="6655" y="899"/>
                  </a:lnTo>
                  <a:lnTo>
                    <a:pt x="6760" y="815"/>
                  </a:lnTo>
                  <a:lnTo>
                    <a:pt x="6856" y="731"/>
                  </a:lnTo>
                  <a:lnTo>
                    <a:pt x="6944" y="650"/>
                  </a:lnTo>
                  <a:lnTo>
                    <a:pt x="7026" y="569"/>
                  </a:lnTo>
                  <a:lnTo>
                    <a:pt x="7099" y="492"/>
                  </a:lnTo>
                  <a:lnTo>
                    <a:pt x="7166" y="418"/>
                  </a:lnTo>
                  <a:lnTo>
                    <a:pt x="7225" y="347"/>
                  </a:lnTo>
                  <a:lnTo>
                    <a:pt x="7277" y="282"/>
                  </a:lnTo>
                  <a:lnTo>
                    <a:pt x="7322" y="221"/>
                  </a:lnTo>
                  <a:lnTo>
                    <a:pt x="7361" y="166"/>
                  </a:lnTo>
                  <a:lnTo>
                    <a:pt x="7393" y="118"/>
                  </a:lnTo>
                  <a:lnTo>
                    <a:pt x="7419" y="77"/>
                  </a:lnTo>
                  <a:lnTo>
                    <a:pt x="7453" y="21"/>
                  </a:lnTo>
                  <a:lnTo>
                    <a:pt x="7464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Freeform 60"/>
            <xdr:cNvSpPr/>
          </xdr:nvSpPr>
          <xdr:spPr>
            <a:xfrm>
              <a:off x="1992600" y="16570080"/>
              <a:ext cx="12960" cy="18360"/>
            </a:xfrm>
            <a:custGeom>
              <a:avLst/>
              <a:gdLst>
                <a:gd name="textAreaLeft" fmla="*/ 0 w 12960"/>
                <a:gd name="textAreaRight" fmla="*/ 13320 w 12960"/>
                <a:gd name="textAreaTop" fmla="*/ 0 h 18360"/>
                <a:gd name="textAreaBottom" fmla="*/ 18720 h 18360"/>
              </a:gdLst>
              <a:ahLst/>
              <a:rect l="textAreaLeft" t="textAreaTop" r="textAreaRight" b="textAreaBottom"/>
              <a:pathLst>
                <a:path w="20" h="29">
                  <a:moveTo>
                    <a:pt x="784" y="643"/>
                  </a:moveTo>
                  <a:lnTo>
                    <a:pt x="783" y="610"/>
                  </a:lnTo>
                  <a:lnTo>
                    <a:pt x="782" y="577"/>
                  </a:lnTo>
                  <a:lnTo>
                    <a:pt x="779" y="546"/>
                  </a:lnTo>
                  <a:lnTo>
                    <a:pt x="776" y="514"/>
                  </a:lnTo>
                  <a:lnTo>
                    <a:pt x="771" y="483"/>
                  </a:lnTo>
                  <a:lnTo>
                    <a:pt x="765" y="453"/>
                  </a:lnTo>
                  <a:lnTo>
                    <a:pt x="759" y="423"/>
                  </a:lnTo>
                  <a:lnTo>
                    <a:pt x="752" y="393"/>
                  </a:lnTo>
                  <a:lnTo>
                    <a:pt x="744" y="365"/>
                  </a:lnTo>
                  <a:lnTo>
                    <a:pt x="735" y="337"/>
                  </a:lnTo>
                  <a:lnTo>
                    <a:pt x="725" y="310"/>
                  </a:lnTo>
                  <a:lnTo>
                    <a:pt x="715" y="284"/>
                  </a:lnTo>
                  <a:lnTo>
                    <a:pt x="703" y="259"/>
                  </a:lnTo>
                  <a:lnTo>
                    <a:pt x="692" y="234"/>
                  </a:lnTo>
                  <a:lnTo>
                    <a:pt x="680" y="211"/>
                  </a:lnTo>
                  <a:lnTo>
                    <a:pt x="666" y="189"/>
                  </a:lnTo>
                  <a:lnTo>
                    <a:pt x="653" y="167"/>
                  </a:lnTo>
                  <a:lnTo>
                    <a:pt x="638" y="148"/>
                  </a:lnTo>
                  <a:lnTo>
                    <a:pt x="623" y="128"/>
                  </a:lnTo>
                  <a:lnTo>
                    <a:pt x="608" y="110"/>
                  </a:lnTo>
                  <a:lnTo>
                    <a:pt x="591" y="94"/>
                  </a:lnTo>
                  <a:lnTo>
                    <a:pt x="575" y="77"/>
                  </a:lnTo>
                  <a:lnTo>
                    <a:pt x="558" y="64"/>
                  </a:lnTo>
                  <a:lnTo>
                    <a:pt x="541" y="51"/>
                  </a:lnTo>
                  <a:lnTo>
                    <a:pt x="522" y="39"/>
                  </a:lnTo>
                  <a:lnTo>
                    <a:pt x="504" y="29"/>
                  </a:lnTo>
                  <a:lnTo>
                    <a:pt x="486" y="21"/>
                  </a:lnTo>
                  <a:lnTo>
                    <a:pt x="466" y="14"/>
                  </a:lnTo>
                  <a:lnTo>
                    <a:pt x="447" y="7"/>
                  </a:lnTo>
                  <a:lnTo>
                    <a:pt x="428" y="3"/>
                  </a:lnTo>
                  <a:lnTo>
                    <a:pt x="408" y="1"/>
                  </a:lnTo>
                  <a:lnTo>
                    <a:pt x="388" y="0"/>
                  </a:lnTo>
                  <a:lnTo>
                    <a:pt x="368" y="1"/>
                  </a:lnTo>
                  <a:lnTo>
                    <a:pt x="348" y="3"/>
                  </a:lnTo>
                  <a:lnTo>
                    <a:pt x="329" y="7"/>
                  </a:lnTo>
                  <a:lnTo>
                    <a:pt x="310" y="14"/>
                  </a:lnTo>
                  <a:lnTo>
                    <a:pt x="291" y="21"/>
                  </a:lnTo>
                  <a:lnTo>
                    <a:pt x="272" y="29"/>
                  </a:lnTo>
                  <a:lnTo>
                    <a:pt x="255" y="39"/>
                  </a:lnTo>
                  <a:lnTo>
                    <a:pt x="236" y="51"/>
                  </a:lnTo>
                  <a:lnTo>
                    <a:pt x="220" y="64"/>
                  </a:lnTo>
                  <a:lnTo>
                    <a:pt x="203" y="77"/>
                  </a:lnTo>
                  <a:lnTo>
                    <a:pt x="187" y="94"/>
                  </a:lnTo>
                  <a:lnTo>
                    <a:pt x="171" y="110"/>
                  </a:lnTo>
                  <a:lnTo>
                    <a:pt x="156" y="128"/>
                  </a:lnTo>
                  <a:lnTo>
                    <a:pt x="142" y="148"/>
                  </a:lnTo>
                  <a:lnTo>
                    <a:pt x="127" y="167"/>
                  </a:lnTo>
                  <a:lnTo>
                    <a:pt x="114" y="189"/>
                  </a:lnTo>
                  <a:lnTo>
                    <a:pt x="101" y="211"/>
                  </a:lnTo>
                  <a:lnTo>
                    <a:pt x="89" y="234"/>
                  </a:lnTo>
                  <a:lnTo>
                    <a:pt x="77" y="259"/>
                  </a:lnTo>
                  <a:lnTo>
                    <a:pt x="66" y="284"/>
                  </a:lnTo>
                  <a:lnTo>
                    <a:pt x="56" y="310"/>
                  </a:lnTo>
                  <a:lnTo>
                    <a:pt x="47" y="337"/>
                  </a:lnTo>
                  <a:lnTo>
                    <a:pt x="38" y="365"/>
                  </a:lnTo>
                  <a:lnTo>
                    <a:pt x="30" y="393"/>
                  </a:lnTo>
                  <a:lnTo>
                    <a:pt x="24" y="423"/>
                  </a:lnTo>
                  <a:lnTo>
                    <a:pt x="18" y="453"/>
                  </a:lnTo>
                  <a:lnTo>
                    <a:pt x="13" y="483"/>
                  </a:lnTo>
                  <a:lnTo>
                    <a:pt x="9" y="514"/>
                  </a:lnTo>
                  <a:lnTo>
                    <a:pt x="4" y="546"/>
                  </a:lnTo>
                  <a:lnTo>
                    <a:pt x="2" y="577"/>
                  </a:lnTo>
                  <a:lnTo>
                    <a:pt x="0" y="610"/>
                  </a:lnTo>
                  <a:lnTo>
                    <a:pt x="0" y="643"/>
                  </a:lnTo>
                  <a:lnTo>
                    <a:pt x="0" y="678"/>
                  </a:lnTo>
                  <a:lnTo>
                    <a:pt x="2" y="710"/>
                  </a:lnTo>
                  <a:lnTo>
                    <a:pt x="4" y="743"/>
                  </a:lnTo>
                  <a:lnTo>
                    <a:pt x="9" y="775"/>
                  </a:lnTo>
                  <a:lnTo>
                    <a:pt x="13" y="807"/>
                  </a:lnTo>
                  <a:lnTo>
                    <a:pt x="18" y="838"/>
                  </a:lnTo>
                  <a:lnTo>
                    <a:pt x="24" y="869"/>
                  </a:lnTo>
                  <a:lnTo>
                    <a:pt x="30" y="898"/>
                  </a:lnTo>
                  <a:lnTo>
                    <a:pt x="38" y="927"/>
                  </a:lnTo>
                  <a:lnTo>
                    <a:pt x="47" y="956"/>
                  </a:lnTo>
                  <a:lnTo>
                    <a:pt x="56" y="983"/>
                  </a:lnTo>
                  <a:lnTo>
                    <a:pt x="66" y="1009"/>
                  </a:lnTo>
                  <a:lnTo>
                    <a:pt x="77" y="1034"/>
                  </a:lnTo>
                  <a:lnTo>
                    <a:pt x="89" y="1059"/>
                  </a:lnTo>
                  <a:lnTo>
                    <a:pt x="101" y="1083"/>
                  </a:lnTo>
                  <a:lnTo>
                    <a:pt x="114" y="1105"/>
                  </a:lnTo>
                  <a:lnTo>
                    <a:pt x="127" y="1127"/>
                  </a:lnTo>
                  <a:lnTo>
                    <a:pt x="142" y="1148"/>
                  </a:lnTo>
                  <a:lnTo>
                    <a:pt x="156" y="1166"/>
                  </a:lnTo>
                  <a:lnTo>
                    <a:pt x="171" y="1185"/>
                  </a:lnTo>
                  <a:lnTo>
                    <a:pt x="187" y="1201"/>
                  </a:lnTo>
                  <a:lnTo>
                    <a:pt x="203" y="1217"/>
                  </a:lnTo>
                  <a:lnTo>
                    <a:pt x="220" y="1231"/>
                  </a:lnTo>
                  <a:lnTo>
                    <a:pt x="236" y="1245"/>
                  </a:lnTo>
                  <a:lnTo>
                    <a:pt x="255" y="1256"/>
                  </a:lnTo>
                  <a:lnTo>
                    <a:pt x="272" y="1266"/>
                  </a:lnTo>
                  <a:lnTo>
                    <a:pt x="291" y="1274"/>
                  </a:lnTo>
                  <a:lnTo>
                    <a:pt x="310" y="1282"/>
                  </a:lnTo>
                  <a:lnTo>
                    <a:pt x="329" y="1288"/>
                  </a:lnTo>
                  <a:lnTo>
                    <a:pt x="348" y="1292"/>
                  </a:lnTo>
                  <a:lnTo>
                    <a:pt x="368" y="1294"/>
                  </a:lnTo>
                  <a:lnTo>
                    <a:pt x="388" y="1295"/>
                  </a:lnTo>
                  <a:lnTo>
                    <a:pt x="408" y="1294"/>
                  </a:lnTo>
                  <a:lnTo>
                    <a:pt x="428" y="1292"/>
                  </a:lnTo>
                  <a:lnTo>
                    <a:pt x="447" y="1288"/>
                  </a:lnTo>
                  <a:lnTo>
                    <a:pt x="466" y="1282"/>
                  </a:lnTo>
                  <a:lnTo>
                    <a:pt x="486" y="1274"/>
                  </a:lnTo>
                  <a:lnTo>
                    <a:pt x="504" y="1266"/>
                  </a:lnTo>
                  <a:lnTo>
                    <a:pt x="522" y="1256"/>
                  </a:lnTo>
                  <a:lnTo>
                    <a:pt x="541" y="1245"/>
                  </a:lnTo>
                  <a:lnTo>
                    <a:pt x="558" y="1231"/>
                  </a:lnTo>
                  <a:lnTo>
                    <a:pt x="575" y="1217"/>
                  </a:lnTo>
                  <a:lnTo>
                    <a:pt x="591" y="1201"/>
                  </a:lnTo>
                  <a:lnTo>
                    <a:pt x="608" y="1185"/>
                  </a:lnTo>
                  <a:lnTo>
                    <a:pt x="623" y="1166"/>
                  </a:lnTo>
                  <a:lnTo>
                    <a:pt x="638" y="1148"/>
                  </a:lnTo>
                  <a:lnTo>
                    <a:pt x="653" y="1127"/>
                  </a:lnTo>
                  <a:lnTo>
                    <a:pt x="666" y="1105"/>
                  </a:lnTo>
                  <a:lnTo>
                    <a:pt x="680" y="1083"/>
                  </a:lnTo>
                  <a:lnTo>
                    <a:pt x="692" y="1059"/>
                  </a:lnTo>
                  <a:lnTo>
                    <a:pt x="703" y="1034"/>
                  </a:lnTo>
                  <a:lnTo>
                    <a:pt x="715" y="1009"/>
                  </a:lnTo>
                  <a:lnTo>
                    <a:pt x="725" y="983"/>
                  </a:lnTo>
                  <a:lnTo>
                    <a:pt x="735" y="956"/>
                  </a:lnTo>
                  <a:lnTo>
                    <a:pt x="744" y="927"/>
                  </a:lnTo>
                  <a:lnTo>
                    <a:pt x="752" y="898"/>
                  </a:lnTo>
                  <a:lnTo>
                    <a:pt x="759" y="869"/>
                  </a:lnTo>
                  <a:lnTo>
                    <a:pt x="765" y="838"/>
                  </a:lnTo>
                  <a:lnTo>
                    <a:pt x="771" y="807"/>
                  </a:lnTo>
                  <a:lnTo>
                    <a:pt x="776" y="775"/>
                  </a:lnTo>
                  <a:lnTo>
                    <a:pt x="779" y="743"/>
                  </a:lnTo>
                  <a:lnTo>
                    <a:pt x="782" y="710"/>
                  </a:lnTo>
                  <a:lnTo>
                    <a:pt x="783" y="678"/>
                  </a:lnTo>
                  <a:lnTo>
                    <a:pt x="784" y="64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61"/>
            <xdr:cNvSpPr/>
          </xdr:nvSpPr>
          <xdr:spPr>
            <a:xfrm>
              <a:off x="1911960" y="16570080"/>
              <a:ext cx="13320" cy="18360"/>
            </a:xfrm>
            <a:custGeom>
              <a:avLst/>
              <a:gdLst>
                <a:gd name="textAreaLeft" fmla="*/ 0 w 13320"/>
                <a:gd name="textAreaRight" fmla="*/ 13680 w 13320"/>
                <a:gd name="textAreaTop" fmla="*/ 0 h 18360"/>
                <a:gd name="textAreaBottom" fmla="*/ 18720 h 18360"/>
              </a:gdLst>
              <a:ahLst/>
              <a:rect l="textAreaLeft" t="textAreaTop" r="textAreaRight" b="textAreaBottom"/>
              <a:pathLst>
                <a:path w="21" h="29">
                  <a:moveTo>
                    <a:pt x="775" y="643"/>
                  </a:moveTo>
                  <a:lnTo>
                    <a:pt x="774" y="610"/>
                  </a:lnTo>
                  <a:lnTo>
                    <a:pt x="773" y="577"/>
                  </a:lnTo>
                  <a:lnTo>
                    <a:pt x="771" y="546"/>
                  </a:lnTo>
                  <a:lnTo>
                    <a:pt x="767" y="514"/>
                  </a:lnTo>
                  <a:lnTo>
                    <a:pt x="763" y="483"/>
                  </a:lnTo>
                  <a:lnTo>
                    <a:pt x="758" y="453"/>
                  </a:lnTo>
                  <a:lnTo>
                    <a:pt x="752" y="423"/>
                  </a:lnTo>
                  <a:lnTo>
                    <a:pt x="745" y="393"/>
                  </a:lnTo>
                  <a:lnTo>
                    <a:pt x="737" y="365"/>
                  </a:lnTo>
                  <a:lnTo>
                    <a:pt x="729" y="337"/>
                  </a:lnTo>
                  <a:lnTo>
                    <a:pt x="720" y="310"/>
                  </a:lnTo>
                  <a:lnTo>
                    <a:pt x="709" y="284"/>
                  </a:lnTo>
                  <a:lnTo>
                    <a:pt x="698" y="259"/>
                  </a:lnTo>
                  <a:lnTo>
                    <a:pt x="687" y="234"/>
                  </a:lnTo>
                  <a:lnTo>
                    <a:pt x="674" y="211"/>
                  </a:lnTo>
                  <a:lnTo>
                    <a:pt x="662" y="189"/>
                  </a:lnTo>
                  <a:lnTo>
                    <a:pt x="649" y="167"/>
                  </a:lnTo>
                  <a:lnTo>
                    <a:pt x="634" y="148"/>
                  </a:lnTo>
                  <a:lnTo>
                    <a:pt x="620" y="128"/>
                  </a:lnTo>
                  <a:lnTo>
                    <a:pt x="604" y="110"/>
                  </a:lnTo>
                  <a:lnTo>
                    <a:pt x="589" y="94"/>
                  </a:lnTo>
                  <a:lnTo>
                    <a:pt x="572" y="77"/>
                  </a:lnTo>
                  <a:lnTo>
                    <a:pt x="556" y="64"/>
                  </a:lnTo>
                  <a:lnTo>
                    <a:pt x="538" y="51"/>
                  </a:lnTo>
                  <a:lnTo>
                    <a:pt x="521" y="39"/>
                  </a:lnTo>
                  <a:lnTo>
                    <a:pt x="503" y="29"/>
                  </a:lnTo>
                  <a:lnTo>
                    <a:pt x="485" y="21"/>
                  </a:lnTo>
                  <a:lnTo>
                    <a:pt x="466" y="14"/>
                  </a:lnTo>
                  <a:lnTo>
                    <a:pt x="447" y="7"/>
                  </a:lnTo>
                  <a:lnTo>
                    <a:pt x="427" y="3"/>
                  </a:lnTo>
                  <a:lnTo>
                    <a:pt x="407" y="1"/>
                  </a:lnTo>
                  <a:lnTo>
                    <a:pt x="388" y="0"/>
                  </a:lnTo>
                  <a:lnTo>
                    <a:pt x="368" y="1"/>
                  </a:lnTo>
                  <a:lnTo>
                    <a:pt x="348" y="3"/>
                  </a:lnTo>
                  <a:lnTo>
                    <a:pt x="329" y="7"/>
                  </a:lnTo>
                  <a:lnTo>
                    <a:pt x="309" y="14"/>
                  </a:lnTo>
                  <a:lnTo>
                    <a:pt x="291" y="21"/>
                  </a:lnTo>
                  <a:lnTo>
                    <a:pt x="272" y="29"/>
                  </a:lnTo>
                  <a:lnTo>
                    <a:pt x="255" y="39"/>
                  </a:lnTo>
                  <a:lnTo>
                    <a:pt x="236" y="51"/>
                  </a:lnTo>
                  <a:lnTo>
                    <a:pt x="220" y="64"/>
                  </a:lnTo>
                  <a:lnTo>
                    <a:pt x="203" y="77"/>
                  </a:lnTo>
                  <a:lnTo>
                    <a:pt x="187" y="94"/>
                  </a:lnTo>
                  <a:lnTo>
                    <a:pt x="171" y="110"/>
                  </a:lnTo>
                  <a:lnTo>
                    <a:pt x="156" y="128"/>
                  </a:lnTo>
                  <a:lnTo>
                    <a:pt x="141" y="148"/>
                  </a:lnTo>
                  <a:lnTo>
                    <a:pt x="127" y="167"/>
                  </a:lnTo>
                  <a:lnTo>
                    <a:pt x="114" y="189"/>
                  </a:lnTo>
                  <a:lnTo>
                    <a:pt x="101" y="211"/>
                  </a:lnTo>
                  <a:lnTo>
                    <a:pt x="89" y="234"/>
                  </a:lnTo>
                  <a:lnTo>
                    <a:pt x="76" y="259"/>
                  </a:lnTo>
                  <a:lnTo>
                    <a:pt x="66" y="284"/>
                  </a:lnTo>
                  <a:lnTo>
                    <a:pt x="56" y="310"/>
                  </a:lnTo>
                  <a:lnTo>
                    <a:pt x="47" y="337"/>
                  </a:lnTo>
                  <a:lnTo>
                    <a:pt x="38" y="365"/>
                  </a:lnTo>
                  <a:lnTo>
                    <a:pt x="30" y="393"/>
                  </a:lnTo>
                  <a:lnTo>
                    <a:pt x="24" y="423"/>
                  </a:lnTo>
                  <a:lnTo>
                    <a:pt x="18" y="453"/>
                  </a:lnTo>
                  <a:lnTo>
                    <a:pt x="13" y="483"/>
                  </a:lnTo>
                  <a:lnTo>
                    <a:pt x="8" y="514"/>
                  </a:lnTo>
                  <a:lnTo>
                    <a:pt x="4" y="546"/>
                  </a:lnTo>
                  <a:lnTo>
                    <a:pt x="2" y="577"/>
                  </a:lnTo>
                  <a:lnTo>
                    <a:pt x="0" y="610"/>
                  </a:lnTo>
                  <a:lnTo>
                    <a:pt x="0" y="643"/>
                  </a:lnTo>
                  <a:lnTo>
                    <a:pt x="0" y="678"/>
                  </a:lnTo>
                  <a:lnTo>
                    <a:pt x="2" y="710"/>
                  </a:lnTo>
                  <a:lnTo>
                    <a:pt x="4" y="743"/>
                  </a:lnTo>
                  <a:lnTo>
                    <a:pt x="8" y="775"/>
                  </a:lnTo>
                  <a:lnTo>
                    <a:pt x="13" y="807"/>
                  </a:lnTo>
                  <a:lnTo>
                    <a:pt x="18" y="838"/>
                  </a:lnTo>
                  <a:lnTo>
                    <a:pt x="24" y="869"/>
                  </a:lnTo>
                  <a:lnTo>
                    <a:pt x="30" y="898"/>
                  </a:lnTo>
                  <a:lnTo>
                    <a:pt x="38" y="927"/>
                  </a:lnTo>
                  <a:lnTo>
                    <a:pt x="47" y="956"/>
                  </a:lnTo>
                  <a:lnTo>
                    <a:pt x="56" y="983"/>
                  </a:lnTo>
                  <a:lnTo>
                    <a:pt x="66" y="1009"/>
                  </a:lnTo>
                  <a:lnTo>
                    <a:pt x="76" y="1034"/>
                  </a:lnTo>
                  <a:lnTo>
                    <a:pt x="89" y="1059"/>
                  </a:lnTo>
                  <a:lnTo>
                    <a:pt x="101" y="1083"/>
                  </a:lnTo>
                  <a:lnTo>
                    <a:pt x="114" y="1105"/>
                  </a:lnTo>
                  <a:lnTo>
                    <a:pt x="127" y="1127"/>
                  </a:lnTo>
                  <a:lnTo>
                    <a:pt x="141" y="1148"/>
                  </a:lnTo>
                  <a:lnTo>
                    <a:pt x="156" y="1166"/>
                  </a:lnTo>
                  <a:lnTo>
                    <a:pt x="171" y="1185"/>
                  </a:lnTo>
                  <a:lnTo>
                    <a:pt x="187" y="1201"/>
                  </a:lnTo>
                  <a:lnTo>
                    <a:pt x="203" y="1217"/>
                  </a:lnTo>
                  <a:lnTo>
                    <a:pt x="220" y="1231"/>
                  </a:lnTo>
                  <a:lnTo>
                    <a:pt x="236" y="1245"/>
                  </a:lnTo>
                  <a:lnTo>
                    <a:pt x="255" y="1256"/>
                  </a:lnTo>
                  <a:lnTo>
                    <a:pt x="272" y="1266"/>
                  </a:lnTo>
                  <a:lnTo>
                    <a:pt x="291" y="1274"/>
                  </a:lnTo>
                  <a:lnTo>
                    <a:pt x="309" y="1282"/>
                  </a:lnTo>
                  <a:lnTo>
                    <a:pt x="329" y="1288"/>
                  </a:lnTo>
                  <a:lnTo>
                    <a:pt x="348" y="1292"/>
                  </a:lnTo>
                  <a:lnTo>
                    <a:pt x="368" y="1294"/>
                  </a:lnTo>
                  <a:lnTo>
                    <a:pt x="388" y="1295"/>
                  </a:lnTo>
                  <a:lnTo>
                    <a:pt x="407" y="1294"/>
                  </a:lnTo>
                  <a:lnTo>
                    <a:pt x="427" y="1292"/>
                  </a:lnTo>
                  <a:lnTo>
                    <a:pt x="447" y="1288"/>
                  </a:lnTo>
                  <a:lnTo>
                    <a:pt x="466" y="1282"/>
                  </a:lnTo>
                  <a:lnTo>
                    <a:pt x="485" y="1274"/>
                  </a:lnTo>
                  <a:lnTo>
                    <a:pt x="503" y="1266"/>
                  </a:lnTo>
                  <a:lnTo>
                    <a:pt x="521" y="1256"/>
                  </a:lnTo>
                  <a:lnTo>
                    <a:pt x="538" y="1245"/>
                  </a:lnTo>
                  <a:lnTo>
                    <a:pt x="556" y="1231"/>
                  </a:lnTo>
                  <a:lnTo>
                    <a:pt x="572" y="1217"/>
                  </a:lnTo>
                  <a:lnTo>
                    <a:pt x="589" y="1201"/>
                  </a:lnTo>
                  <a:lnTo>
                    <a:pt x="604" y="1185"/>
                  </a:lnTo>
                  <a:lnTo>
                    <a:pt x="620" y="1166"/>
                  </a:lnTo>
                  <a:lnTo>
                    <a:pt x="634" y="1148"/>
                  </a:lnTo>
                  <a:lnTo>
                    <a:pt x="649" y="1127"/>
                  </a:lnTo>
                  <a:lnTo>
                    <a:pt x="662" y="1105"/>
                  </a:lnTo>
                  <a:lnTo>
                    <a:pt x="674" y="1083"/>
                  </a:lnTo>
                  <a:lnTo>
                    <a:pt x="687" y="1059"/>
                  </a:lnTo>
                  <a:lnTo>
                    <a:pt x="698" y="1034"/>
                  </a:lnTo>
                  <a:lnTo>
                    <a:pt x="709" y="1009"/>
                  </a:lnTo>
                  <a:lnTo>
                    <a:pt x="720" y="983"/>
                  </a:lnTo>
                  <a:lnTo>
                    <a:pt x="729" y="956"/>
                  </a:lnTo>
                  <a:lnTo>
                    <a:pt x="737" y="927"/>
                  </a:lnTo>
                  <a:lnTo>
                    <a:pt x="745" y="898"/>
                  </a:lnTo>
                  <a:lnTo>
                    <a:pt x="752" y="869"/>
                  </a:lnTo>
                  <a:lnTo>
                    <a:pt x="758" y="838"/>
                  </a:lnTo>
                  <a:lnTo>
                    <a:pt x="763" y="807"/>
                  </a:lnTo>
                  <a:lnTo>
                    <a:pt x="767" y="775"/>
                  </a:lnTo>
                  <a:lnTo>
                    <a:pt x="771" y="743"/>
                  </a:lnTo>
                  <a:lnTo>
                    <a:pt x="773" y="710"/>
                  </a:lnTo>
                  <a:lnTo>
                    <a:pt x="774" y="678"/>
                  </a:lnTo>
                  <a:lnTo>
                    <a:pt x="775" y="643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10"/>
          <xdr:cNvGrpSpPr/>
        </xdr:nvGrpSpPr>
        <xdr:grpSpPr>
          <a:xfrm>
            <a:off x="1806120" y="16498080"/>
            <a:ext cx="301680" cy="234720"/>
            <a:chOff x="1806120" y="16498080"/>
            <a:chExt cx="301680" cy="234720"/>
          </a:xfrm>
        </xdr:grpSpPr>
        <xdr:sp>
          <xdr:nvSpPr>
            <xdr:cNvPr id="11" name="AutoShape 63"/>
            <xdr:cNvSpPr/>
          </xdr:nvSpPr>
          <xdr:spPr>
            <a:xfrm>
              <a:off x="1806120" y="16498080"/>
              <a:ext cx="301680" cy="234720"/>
            </a:xfrm>
            <a:custGeom>
              <a:avLst/>
              <a:gdLst>
                <a:gd name="textAreaLeft" fmla="*/ 0 w 301680"/>
                <a:gd name="textAreaRight" fmla="*/ 302040 w 301680"/>
                <a:gd name="textAreaTop" fmla="*/ 0 h 234720"/>
                <a:gd name="textAreaBottom" fmla="*/ 235080 h 234720"/>
              </a:gdLst>
              <a:ahLst/>
              <a:rect l="textAreaLeft" t="textAreaTop" r="textAreaRight" b="textAreaBottom"/>
              <a:pathLst>
                <a:path w="466" h="369">
                  <a:moveTo>
                    <a:pt x="0" y="0"/>
                  </a:moveTo>
                  <a:lnTo>
                    <a:pt x="825" y="0"/>
                  </a:lnTo>
                  <a:lnTo>
                    <a:pt x="825" y="654"/>
                  </a:lnTo>
                  <a:lnTo>
                    <a:pt x="0" y="654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" name="Group 12"/>
            <xdr:cNvGrpSpPr/>
          </xdr:nvGrpSpPr>
          <xdr:grpSpPr>
            <a:xfrm>
              <a:off x="1893960" y="16506000"/>
              <a:ext cx="187920" cy="58680"/>
              <a:chOff x="1893960" y="16506000"/>
              <a:chExt cx="187920" cy="58680"/>
            </a:xfrm>
          </xdr:grpSpPr>
          <xdr:sp>
            <xdr:nvSpPr>
              <xdr:cNvPr id="13" name="Freeform 65"/>
              <xdr:cNvSpPr/>
            </xdr:nvSpPr>
            <xdr:spPr>
              <a:xfrm>
                <a:off x="1893960" y="16538760"/>
                <a:ext cx="42840" cy="10800"/>
              </a:xfrm>
              <a:custGeom>
                <a:avLst/>
                <a:gdLst>
                  <a:gd name="textAreaLeft" fmla="*/ 0 w 42840"/>
                  <a:gd name="textAreaRight" fmla="*/ 43200 w 42840"/>
                  <a:gd name="textAreaTop" fmla="*/ 0 h 10800"/>
                  <a:gd name="textAreaBottom" fmla="*/ 11160 h 10800"/>
                </a:gdLst>
                <a:ahLst/>
                <a:rect l="textAreaLeft" t="textAreaTop" r="textAreaRight" b="textAreaBottom"/>
                <a:pathLst>
                  <a:path w="66" h="17">
                    <a:moveTo>
                      <a:pt x="2375" y="699"/>
                    </a:moveTo>
                    <a:lnTo>
                      <a:pt x="2344" y="628"/>
                    </a:lnTo>
                    <a:lnTo>
                      <a:pt x="2306" y="559"/>
                    </a:lnTo>
                    <a:lnTo>
                      <a:pt x="2262" y="494"/>
                    </a:lnTo>
                    <a:lnTo>
                      <a:pt x="2210" y="431"/>
                    </a:lnTo>
                    <a:lnTo>
                      <a:pt x="2153" y="372"/>
                    </a:lnTo>
                    <a:lnTo>
                      <a:pt x="2091" y="317"/>
                    </a:lnTo>
                    <a:lnTo>
                      <a:pt x="2023" y="265"/>
                    </a:lnTo>
                    <a:lnTo>
                      <a:pt x="1951" y="217"/>
                    </a:lnTo>
                    <a:lnTo>
                      <a:pt x="1874" y="173"/>
                    </a:lnTo>
                    <a:lnTo>
                      <a:pt x="1795" y="134"/>
                    </a:lnTo>
                    <a:lnTo>
                      <a:pt x="1711" y="100"/>
                    </a:lnTo>
                    <a:lnTo>
                      <a:pt x="1625" y="70"/>
                    </a:lnTo>
                    <a:lnTo>
                      <a:pt x="1537" y="46"/>
                    </a:lnTo>
                    <a:lnTo>
                      <a:pt x="1446" y="26"/>
                    </a:lnTo>
                    <a:lnTo>
                      <a:pt x="1355" y="11"/>
                    </a:lnTo>
                    <a:lnTo>
                      <a:pt x="1262" y="3"/>
                    </a:lnTo>
                    <a:lnTo>
                      <a:pt x="1168" y="0"/>
                    </a:lnTo>
                    <a:lnTo>
                      <a:pt x="1075" y="4"/>
                    </a:lnTo>
                    <a:lnTo>
                      <a:pt x="981" y="14"/>
                    </a:lnTo>
                    <a:lnTo>
                      <a:pt x="890" y="30"/>
                    </a:lnTo>
                    <a:lnTo>
                      <a:pt x="798" y="53"/>
                    </a:lnTo>
                    <a:lnTo>
                      <a:pt x="708" y="82"/>
                    </a:lnTo>
                    <a:lnTo>
                      <a:pt x="621" y="119"/>
                    </a:lnTo>
                    <a:lnTo>
                      <a:pt x="536" y="162"/>
                    </a:lnTo>
                    <a:lnTo>
                      <a:pt x="453" y="214"/>
                    </a:lnTo>
                    <a:lnTo>
                      <a:pt x="375" y="272"/>
                    </a:lnTo>
                    <a:lnTo>
                      <a:pt x="300" y="339"/>
                    </a:lnTo>
                    <a:lnTo>
                      <a:pt x="230" y="414"/>
                    </a:lnTo>
                    <a:lnTo>
                      <a:pt x="164" y="497"/>
                    </a:lnTo>
                    <a:lnTo>
                      <a:pt x="104" y="589"/>
                    </a:lnTo>
                    <a:lnTo>
                      <a:pt x="48" y="689"/>
                    </a:lnTo>
                    <a:lnTo>
                      <a:pt x="0" y="798"/>
                    </a:lnTo>
                    <a:lnTo>
                      <a:pt x="15" y="790"/>
                    </a:lnTo>
                    <a:lnTo>
                      <a:pt x="61" y="766"/>
                    </a:lnTo>
                    <a:lnTo>
                      <a:pt x="93" y="750"/>
                    </a:lnTo>
                    <a:lnTo>
                      <a:pt x="132" y="731"/>
                    </a:lnTo>
                    <a:lnTo>
                      <a:pt x="177" y="711"/>
                    </a:lnTo>
                    <a:lnTo>
                      <a:pt x="229" y="688"/>
                    </a:lnTo>
                    <a:lnTo>
                      <a:pt x="284" y="664"/>
                    </a:lnTo>
                    <a:lnTo>
                      <a:pt x="346" y="639"/>
                    </a:lnTo>
                    <a:lnTo>
                      <a:pt x="413" y="614"/>
                    </a:lnTo>
                    <a:lnTo>
                      <a:pt x="484" y="589"/>
                    </a:lnTo>
                    <a:lnTo>
                      <a:pt x="559" y="564"/>
                    </a:lnTo>
                    <a:lnTo>
                      <a:pt x="638" y="539"/>
                    </a:lnTo>
                    <a:lnTo>
                      <a:pt x="722" y="517"/>
                    </a:lnTo>
                    <a:lnTo>
                      <a:pt x="807" y="495"/>
                    </a:lnTo>
                    <a:lnTo>
                      <a:pt x="896" y="475"/>
                    </a:lnTo>
                    <a:lnTo>
                      <a:pt x="988" y="459"/>
                    </a:lnTo>
                    <a:lnTo>
                      <a:pt x="1081" y="445"/>
                    </a:lnTo>
                    <a:lnTo>
                      <a:pt x="1178" y="433"/>
                    </a:lnTo>
                    <a:lnTo>
                      <a:pt x="1275" y="426"/>
                    </a:lnTo>
                    <a:lnTo>
                      <a:pt x="1375" y="423"/>
                    </a:lnTo>
                    <a:lnTo>
                      <a:pt x="1475" y="424"/>
                    </a:lnTo>
                    <a:lnTo>
                      <a:pt x="1576" y="429"/>
                    </a:lnTo>
                    <a:lnTo>
                      <a:pt x="1677" y="440"/>
                    </a:lnTo>
                    <a:lnTo>
                      <a:pt x="1779" y="457"/>
                    </a:lnTo>
                    <a:lnTo>
                      <a:pt x="1880" y="480"/>
                    </a:lnTo>
                    <a:lnTo>
                      <a:pt x="1981" y="509"/>
                    </a:lnTo>
                    <a:lnTo>
                      <a:pt x="2082" y="546"/>
                    </a:lnTo>
                    <a:lnTo>
                      <a:pt x="2181" y="589"/>
                    </a:lnTo>
                    <a:lnTo>
                      <a:pt x="2279" y="640"/>
                    </a:lnTo>
                    <a:lnTo>
                      <a:pt x="2375" y="69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Freeform 66"/>
              <xdr:cNvSpPr/>
            </xdr:nvSpPr>
            <xdr:spPr>
              <a:xfrm>
                <a:off x="1976400" y="16538760"/>
                <a:ext cx="42840" cy="10800"/>
              </a:xfrm>
              <a:custGeom>
                <a:avLst/>
                <a:gdLst>
                  <a:gd name="textAreaLeft" fmla="*/ 0 w 42840"/>
                  <a:gd name="textAreaRight" fmla="*/ 43200 w 42840"/>
                  <a:gd name="textAreaTop" fmla="*/ 0 h 10800"/>
                  <a:gd name="textAreaBottom" fmla="*/ 11160 h 10800"/>
                </a:gdLst>
                <a:ahLst/>
                <a:rect l="textAreaLeft" t="textAreaTop" r="textAreaRight" b="textAreaBottom"/>
                <a:pathLst>
                  <a:path w="66" h="17">
                    <a:moveTo>
                      <a:pt x="0" y="699"/>
                    </a:moveTo>
                    <a:lnTo>
                      <a:pt x="31" y="628"/>
                    </a:lnTo>
                    <a:lnTo>
                      <a:pt x="70" y="559"/>
                    </a:lnTo>
                    <a:lnTo>
                      <a:pt x="114" y="494"/>
                    </a:lnTo>
                    <a:lnTo>
                      <a:pt x="165" y="431"/>
                    </a:lnTo>
                    <a:lnTo>
                      <a:pt x="222" y="372"/>
                    </a:lnTo>
                    <a:lnTo>
                      <a:pt x="285" y="317"/>
                    </a:lnTo>
                    <a:lnTo>
                      <a:pt x="353" y="265"/>
                    </a:lnTo>
                    <a:lnTo>
                      <a:pt x="425" y="217"/>
                    </a:lnTo>
                    <a:lnTo>
                      <a:pt x="502" y="173"/>
                    </a:lnTo>
                    <a:lnTo>
                      <a:pt x="581" y="134"/>
                    </a:lnTo>
                    <a:lnTo>
                      <a:pt x="664" y="100"/>
                    </a:lnTo>
                    <a:lnTo>
                      <a:pt x="751" y="70"/>
                    </a:lnTo>
                    <a:lnTo>
                      <a:pt x="839" y="46"/>
                    </a:lnTo>
                    <a:lnTo>
                      <a:pt x="929" y="26"/>
                    </a:lnTo>
                    <a:lnTo>
                      <a:pt x="1021" y="11"/>
                    </a:lnTo>
                    <a:lnTo>
                      <a:pt x="1114" y="3"/>
                    </a:lnTo>
                    <a:lnTo>
                      <a:pt x="1208" y="0"/>
                    </a:lnTo>
                    <a:lnTo>
                      <a:pt x="1301" y="4"/>
                    </a:lnTo>
                    <a:lnTo>
                      <a:pt x="1394" y="14"/>
                    </a:lnTo>
                    <a:lnTo>
                      <a:pt x="1486" y="30"/>
                    </a:lnTo>
                    <a:lnTo>
                      <a:pt x="1578" y="53"/>
                    </a:lnTo>
                    <a:lnTo>
                      <a:pt x="1668" y="82"/>
                    </a:lnTo>
                    <a:lnTo>
                      <a:pt x="1755" y="119"/>
                    </a:lnTo>
                    <a:lnTo>
                      <a:pt x="1840" y="162"/>
                    </a:lnTo>
                    <a:lnTo>
                      <a:pt x="1922" y="214"/>
                    </a:lnTo>
                    <a:lnTo>
                      <a:pt x="2001" y="272"/>
                    </a:lnTo>
                    <a:lnTo>
                      <a:pt x="2076" y="339"/>
                    </a:lnTo>
                    <a:lnTo>
                      <a:pt x="2146" y="414"/>
                    </a:lnTo>
                    <a:lnTo>
                      <a:pt x="2212" y="497"/>
                    </a:lnTo>
                    <a:lnTo>
                      <a:pt x="2272" y="589"/>
                    </a:lnTo>
                    <a:lnTo>
                      <a:pt x="2327" y="689"/>
                    </a:lnTo>
                    <a:lnTo>
                      <a:pt x="2376" y="798"/>
                    </a:lnTo>
                    <a:lnTo>
                      <a:pt x="2360" y="790"/>
                    </a:lnTo>
                    <a:lnTo>
                      <a:pt x="2315" y="766"/>
                    </a:lnTo>
                    <a:lnTo>
                      <a:pt x="2283" y="750"/>
                    </a:lnTo>
                    <a:lnTo>
                      <a:pt x="2244" y="731"/>
                    </a:lnTo>
                    <a:lnTo>
                      <a:pt x="2199" y="711"/>
                    </a:lnTo>
                    <a:lnTo>
                      <a:pt x="2147" y="688"/>
                    </a:lnTo>
                    <a:lnTo>
                      <a:pt x="2090" y="664"/>
                    </a:lnTo>
                    <a:lnTo>
                      <a:pt x="2029" y="639"/>
                    </a:lnTo>
                    <a:lnTo>
                      <a:pt x="1962" y="614"/>
                    </a:lnTo>
                    <a:lnTo>
                      <a:pt x="1891" y="589"/>
                    </a:lnTo>
                    <a:lnTo>
                      <a:pt x="1816" y="564"/>
                    </a:lnTo>
                    <a:lnTo>
                      <a:pt x="1738" y="539"/>
                    </a:lnTo>
                    <a:lnTo>
                      <a:pt x="1654" y="517"/>
                    </a:lnTo>
                    <a:lnTo>
                      <a:pt x="1569" y="495"/>
                    </a:lnTo>
                    <a:lnTo>
                      <a:pt x="1480" y="475"/>
                    </a:lnTo>
                    <a:lnTo>
                      <a:pt x="1388" y="459"/>
                    </a:lnTo>
                    <a:lnTo>
                      <a:pt x="1293" y="445"/>
                    </a:lnTo>
                    <a:lnTo>
                      <a:pt x="1197" y="433"/>
                    </a:lnTo>
                    <a:lnTo>
                      <a:pt x="1101" y="426"/>
                    </a:lnTo>
                    <a:lnTo>
                      <a:pt x="1001" y="423"/>
                    </a:lnTo>
                    <a:lnTo>
                      <a:pt x="901" y="424"/>
                    </a:lnTo>
                    <a:lnTo>
                      <a:pt x="800" y="429"/>
                    </a:lnTo>
                    <a:lnTo>
                      <a:pt x="698" y="440"/>
                    </a:lnTo>
                    <a:lnTo>
                      <a:pt x="596" y="457"/>
                    </a:lnTo>
                    <a:lnTo>
                      <a:pt x="494" y="480"/>
                    </a:lnTo>
                    <a:lnTo>
                      <a:pt x="393" y="509"/>
                    </a:lnTo>
                    <a:lnTo>
                      <a:pt x="293" y="546"/>
                    </a:lnTo>
                    <a:lnTo>
                      <a:pt x="194" y="589"/>
                    </a:lnTo>
                    <a:lnTo>
                      <a:pt x="96" y="640"/>
                    </a:lnTo>
                    <a:lnTo>
                      <a:pt x="0" y="69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Freeform 67"/>
              <xdr:cNvSpPr/>
            </xdr:nvSpPr>
            <xdr:spPr>
              <a:xfrm>
                <a:off x="1957320" y="16506000"/>
                <a:ext cx="124560" cy="58680"/>
              </a:xfrm>
              <a:custGeom>
                <a:avLst/>
                <a:gdLst>
                  <a:gd name="textAreaLeft" fmla="*/ 0 w 124560"/>
                  <a:gd name="textAreaRight" fmla="*/ 124920 w 124560"/>
                  <a:gd name="textAreaTop" fmla="*/ 0 h 58680"/>
                  <a:gd name="textAreaBottom" fmla="*/ 59040 h 58680"/>
                </a:gdLst>
                <a:ahLst/>
                <a:rect l="textAreaLeft" t="textAreaTop" r="textAreaRight" b="textAreaBottom"/>
                <a:pathLst>
                  <a:path w="192" h="92">
                    <a:moveTo>
                      <a:pt x="0" y="6"/>
                    </a:moveTo>
                    <a:lnTo>
                      <a:pt x="389" y="0"/>
                    </a:lnTo>
                    <a:lnTo>
                      <a:pt x="769" y="19"/>
                    </a:lnTo>
                    <a:lnTo>
                      <a:pt x="1140" y="62"/>
                    </a:lnTo>
                    <a:lnTo>
                      <a:pt x="1502" y="126"/>
                    </a:lnTo>
                    <a:lnTo>
                      <a:pt x="1855" y="211"/>
                    </a:lnTo>
                    <a:lnTo>
                      <a:pt x="2197" y="314"/>
                    </a:lnTo>
                    <a:lnTo>
                      <a:pt x="2530" y="435"/>
                    </a:lnTo>
                    <a:lnTo>
                      <a:pt x="2853" y="570"/>
                    </a:lnTo>
                    <a:lnTo>
                      <a:pt x="3164" y="718"/>
                    </a:lnTo>
                    <a:lnTo>
                      <a:pt x="3465" y="878"/>
                    </a:lnTo>
                    <a:lnTo>
                      <a:pt x="3755" y="1049"/>
                    </a:lnTo>
                    <a:lnTo>
                      <a:pt x="4034" y="1228"/>
                    </a:lnTo>
                    <a:lnTo>
                      <a:pt x="4302" y="1415"/>
                    </a:lnTo>
                    <a:lnTo>
                      <a:pt x="4558" y="1608"/>
                    </a:lnTo>
                    <a:lnTo>
                      <a:pt x="4802" y="1804"/>
                    </a:lnTo>
                    <a:lnTo>
                      <a:pt x="5034" y="2002"/>
                    </a:lnTo>
                    <a:lnTo>
                      <a:pt x="5254" y="2201"/>
                    </a:lnTo>
                    <a:lnTo>
                      <a:pt x="5461" y="2399"/>
                    </a:lnTo>
                    <a:lnTo>
                      <a:pt x="5656" y="2593"/>
                    </a:lnTo>
                    <a:lnTo>
                      <a:pt x="5838" y="2784"/>
                    </a:lnTo>
                    <a:lnTo>
                      <a:pt x="6006" y="2969"/>
                    </a:lnTo>
                    <a:lnTo>
                      <a:pt x="6160" y="3146"/>
                    </a:lnTo>
                    <a:lnTo>
                      <a:pt x="6301" y="3314"/>
                    </a:lnTo>
                    <a:lnTo>
                      <a:pt x="6429" y="3472"/>
                    </a:lnTo>
                    <a:lnTo>
                      <a:pt x="6543" y="3616"/>
                    </a:lnTo>
                    <a:lnTo>
                      <a:pt x="6641" y="3747"/>
                    </a:lnTo>
                    <a:lnTo>
                      <a:pt x="6725" y="3863"/>
                    </a:lnTo>
                    <a:lnTo>
                      <a:pt x="6795" y="3961"/>
                    </a:lnTo>
                    <a:lnTo>
                      <a:pt x="6888" y="4098"/>
                    </a:lnTo>
                    <a:lnTo>
                      <a:pt x="6920" y="4146"/>
                    </a:lnTo>
                    <a:lnTo>
                      <a:pt x="6879" y="4105"/>
                    </a:lnTo>
                    <a:lnTo>
                      <a:pt x="6757" y="3989"/>
                    </a:lnTo>
                    <a:lnTo>
                      <a:pt x="6670" y="3907"/>
                    </a:lnTo>
                    <a:lnTo>
                      <a:pt x="6563" y="3809"/>
                    </a:lnTo>
                    <a:lnTo>
                      <a:pt x="6441" y="3697"/>
                    </a:lnTo>
                    <a:lnTo>
                      <a:pt x="6301" y="3572"/>
                    </a:lnTo>
                    <a:lnTo>
                      <a:pt x="6147" y="3437"/>
                    </a:lnTo>
                    <a:lnTo>
                      <a:pt x="5978" y="3290"/>
                    </a:lnTo>
                    <a:lnTo>
                      <a:pt x="5794" y="3136"/>
                    </a:lnTo>
                    <a:lnTo>
                      <a:pt x="5598" y="2973"/>
                    </a:lnTo>
                    <a:lnTo>
                      <a:pt x="5389" y="2804"/>
                    </a:lnTo>
                    <a:lnTo>
                      <a:pt x="5168" y="2630"/>
                    </a:lnTo>
                    <a:lnTo>
                      <a:pt x="4936" y="2452"/>
                    </a:lnTo>
                    <a:lnTo>
                      <a:pt x="4694" y="2271"/>
                    </a:lnTo>
                    <a:lnTo>
                      <a:pt x="4443" y="2088"/>
                    </a:lnTo>
                    <a:lnTo>
                      <a:pt x="4182" y="1906"/>
                    </a:lnTo>
                    <a:lnTo>
                      <a:pt x="3913" y="1723"/>
                    </a:lnTo>
                    <a:lnTo>
                      <a:pt x="3635" y="1544"/>
                    </a:lnTo>
                    <a:lnTo>
                      <a:pt x="3353" y="1368"/>
                    </a:lnTo>
                    <a:lnTo>
                      <a:pt x="3063" y="1196"/>
                    </a:lnTo>
                    <a:lnTo>
                      <a:pt x="2768" y="1030"/>
                    </a:lnTo>
                    <a:lnTo>
                      <a:pt x="2469" y="872"/>
                    </a:lnTo>
                    <a:lnTo>
                      <a:pt x="2166" y="721"/>
                    </a:lnTo>
                    <a:lnTo>
                      <a:pt x="1861" y="581"/>
                    </a:lnTo>
                    <a:lnTo>
                      <a:pt x="1553" y="451"/>
                    </a:lnTo>
                    <a:lnTo>
                      <a:pt x="1242" y="332"/>
                    </a:lnTo>
                    <a:lnTo>
                      <a:pt x="931" y="228"/>
                    </a:lnTo>
                    <a:lnTo>
                      <a:pt x="620" y="138"/>
                    </a:lnTo>
                    <a:lnTo>
                      <a:pt x="309" y="63"/>
                    </a:lnTo>
                    <a:lnTo>
                      <a:pt x="0" y="6"/>
                    </a:lnTo>
                    <a:close/>
                  </a:path>
                </a:pathLst>
              </a:custGeom>
              <a:solidFill>
                <a:srgbClr val="feee6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</xdr:col>
      <xdr:colOff>0</xdr:colOff>
      <xdr:row>70</xdr:row>
      <xdr:rowOff>31320</xdr:rowOff>
    </xdr:from>
    <xdr:to>
      <xdr:col>4</xdr:col>
      <xdr:colOff>6840</xdr:colOff>
      <xdr:row>70</xdr:row>
      <xdr:rowOff>273600</xdr:rowOff>
    </xdr:to>
    <xdr:grpSp>
      <xdr:nvGrpSpPr>
        <xdr:cNvPr id="16" name="Group 16"/>
        <xdr:cNvGrpSpPr/>
      </xdr:nvGrpSpPr>
      <xdr:grpSpPr>
        <a:xfrm>
          <a:off x="1517040" y="16498080"/>
          <a:ext cx="311760" cy="242280"/>
          <a:chOff x="1517040" y="16498080"/>
          <a:chExt cx="311760" cy="242280"/>
        </a:xfrm>
      </xdr:grpSpPr>
      <xdr:sp>
        <xdr:nvSpPr>
          <xdr:cNvPr id="17" name="AutoShape 69"/>
          <xdr:cNvSpPr/>
        </xdr:nvSpPr>
        <xdr:spPr>
          <a:xfrm>
            <a:off x="1517040" y="16498080"/>
            <a:ext cx="311760" cy="242280"/>
          </a:xfrm>
          <a:custGeom>
            <a:avLst/>
            <a:gdLst>
              <a:gd name="textAreaLeft" fmla="*/ 0 w 311760"/>
              <a:gd name="textAreaRight" fmla="*/ 312120 w 311760"/>
              <a:gd name="textAreaTop" fmla="*/ 0 h 242280"/>
              <a:gd name="textAreaBottom" fmla="*/ 242640 h 242280"/>
            </a:gdLst>
            <a:ahLst/>
            <a:rect l="textAreaLeft" t="textAreaTop" r="textAreaRight" b="textAreaBottom"/>
            <a:pathLst>
              <a:path w="480" h="381">
                <a:moveTo>
                  <a:pt x="0" y="0"/>
                </a:moveTo>
                <a:lnTo>
                  <a:pt x="850" y="0"/>
                </a:lnTo>
                <a:lnTo>
                  <a:pt x="850" y="675"/>
                </a:lnTo>
                <a:lnTo>
                  <a:pt x="0" y="675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8"/>
          <xdr:cNvGrpSpPr/>
        </xdr:nvGrpSpPr>
        <xdr:grpSpPr>
          <a:xfrm>
            <a:off x="1517040" y="16498080"/>
            <a:ext cx="311760" cy="242280"/>
            <a:chOff x="1517040" y="16498080"/>
            <a:chExt cx="311760" cy="242280"/>
          </a:xfrm>
        </xdr:grpSpPr>
        <xdr:grpSp>
          <xdr:nvGrpSpPr>
            <xdr:cNvPr id="19" name="Group 19"/>
            <xdr:cNvGrpSpPr/>
          </xdr:nvGrpSpPr>
          <xdr:grpSpPr>
            <a:xfrm>
              <a:off x="1517040" y="16498080"/>
              <a:ext cx="311760" cy="242280"/>
              <a:chOff x="1517040" y="16498080"/>
              <a:chExt cx="311760" cy="242280"/>
            </a:xfrm>
          </xdr:grpSpPr>
          <xdr:sp>
            <xdr:nvSpPr>
              <xdr:cNvPr id="20" name="Freeform 72"/>
              <xdr:cNvSpPr/>
            </xdr:nvSpPr>
            <xdr:spPr>
              <a:xfrm>
                <a:off x="1517040" y="16498080"/>
                <a:ext cx="311760" cy="242280"/>
              </a:xfrm>
              <a:custGeom>
                <a:avLst/>
                <a:gdLst>
                  <a:gd name="textAreaLeft" fmla="*/ 0 w 311760"/>
                  <a:gd name="textAreaRight" fmla="*/ 312120 w 311760"/>
                  <a:gd name="textAreaTop" fmla="*/ 0 h 242280"/>
                  <a:gd name="textAreaBottom" fmla="*/ 242640 h 242280"/>
                </a:gdLst>
                <a:ahLst/>
                <a:rect l="textAreaLeft" t="textAreaTop" r="textAreaRight" b="textAreaBottom"/>
                <a:pathLst>
                  <a:path w="480" h="381">
                    <a:moveTo>
                      <a:pt x="16496" y="8248"/>
                    </a:moveTo>
                    <a:lnTo>
                      <a:pt x="16486" y="7824"/>
                    </a:lnTo>
                    <a:lnTo>
                      <a:pt x="16454" y="7405"/>
                    </a:lnTo>
                    <a:lnTo>
                      <a:pt x="16401" y="6992"/>
                    </a:lnTo>
                    <a:lnTo>
                      <a:pt x="16328" y="6586"/>
                    </a:lnTo>
                    <a:lnTo>
                      <a:pt x="16236" y="6187"/>
                    </a:lnTo>
                    <a:lnTo>
                      <a:pt x="16125" y="5796"/>
                    </a:lnTo>
                    <a:lnTo>
                      <a:pt x="15995" y="5413"/>
                    </a:lnTo>
                    <a:lnTo>
                      <a:pt x="15848" y="5038"/>
                    </a:lnTo>
                    <a:lnTo>
                      <a:pt x="15683" y="4674"/>
                    </a:lnTo>
                    <a:lnTo>
                      <a:pt x="15500" y="4318"/>
                    </a:lnTo>
                    <a:lnTo>
                      <a:pt x="15301" y="3972"/>
                    </a:lnTo>
                    <a:lnTo>
                      <a:pt x="15087" y="3637"/>
                    </a:lnTo>
                    <a:lnTo>
                      <a:pt x="14857" y="3315"/>
                    </a:lnTo>
                    <a:lnTo>
                      <a:pt x="14611" y="3002"/>
                    </a:lnTo>
                    <a:lnTo>
                      <a:pt x="14353" y="2703"/>
                    </a:lnTo>
                    <a:lnTo>
                      <a:pt x="14079" y="2417"/>
                    </a:lnTo>
                    <a:lnTo>
                      <a:pt x="13793" y="2143"/>
                    </a:lnTo>
                    <a:lnTo>
                      <a:pt x="13494" y="1885"/>
                    </a:lnTo>
                    <a:lnTo>
                      <a:pt x="13181" y="1639"/>
                    </a:lnTo>
                    <a:lnTo>
                      <a:pt x="12859" y="1409"/>
                    </a:lnTo>
                    <a:lnTo>
                      <a:pt x="12524" y="1195"/>
                    </a:lnTo>
                    <a:lnTo>
                      <a:pt x="12178" y="996"/>
                    </a:lnTo>
                    <a:lnTo>
                      <a:pt x="11822" y="813"/>
                    </a:lnTo>
                    <a:lnTo>
                      <a:pt x="11458" y="648"/>
                    </a:lnTo>
                    <a:lnTo>
                      <a:pt x="11083" y="501"/>
                    </a:lnTo>
                    <a:lnTo>
                      <a:pt x="10700" y="371"/>
                    </a:lnTo>
                    <a:lnTo>
                      <a:pt x="10309" y="260"/>
                    </a:lnTo>
                    <a:lnTo>
                      <a:pt x="9910" y="168"/>
                    </a:lnTo>
                    <a:lnTo>
                      <a:pt x="9504" y="95"/>
                    </a:lnTo>
                    <a:lnTo>
                      <a:pt x="9091" y="42"/>
                    </a:lnTo>
                    <a:lnTo>
                      <a:pt x="8672" y="10"/>
                    </a:lnTo>
                    <a:lnTo>
                      <a:pt x="8248" y="0"/>
                    </a:lnTo>
                    <a:lnTo>
                      <a:pt x="7823" y="10"/>
                    </a:lnTo>
                    <a:lnTo>
                      <a:pt x="7404" y="42"/>
                    </a:lnTo>
                    <a:lnTo>
                      <a:pt x="6990" y="95"/>
                    </a:lnTo>
                    <a:lnTo>
                      <a:pt x="6584" y="168"/>
                    </a:lnTo>
                    <a:lnTo>
                      <a:pt x="6185" y="260"/>
                    </a:lnTo>
                    <a:lnTo>
                      <a:pt x="5793" y="371"/>
                    </a:lnTo>
                    <a:lnTo>
                      <a:pt x="5410" y="501"/>
                    </a:lnTo>
                    <a:lnTo>
                      <a:pt x="5035" y="648"/>
                    </a:lnTo>
                    <a:lnTo>
                      <a:pt x="4669" y="813"/>
                    </a:lnTo>
                    <a:lnTo>
                      <a:pt x="4314" y="996"/>
                    </a:lnTo>
                    <a:lnTo>
                      <a:pt x="3968" y="1195"/>
                    </a:lnTo>
                    <a:lnTo>
                      <a:pt x="3634" y="1409"/>
                    </a:lnTo>
                    <a:lnTo>
                      <a:pt x="3311" y="1639"/>
                    </a:lnTo>
                    <a:lnTo>
                      <a:pt x="2999" y="1885"/>
                    </a:lnTo>
                    <a:lnTo>
                      <a:pt x="2700" y="2143"/>
                    </a:lnTo>
                    <a:lnTo>
                      <a:pt x="2414" y="2417"/>
                    </a:lnTo>
                    <a:lnTo>
                      <a:pt x="2140" y="2703"/>
                    </a:lnTo>
                    <a:lnTo>
                      <a:pt x="1882" y="3002"/>
                    </a:lnTo>
                    <a:lnTo>
                      <a:pt x="1637" y="3315"/>
                    </a:lnTo>
                    <a:lnTo>
                      <a:pt x="1407" y="3637"/>
                    </a:lnTo>
                    <a:lnTo>
                      <a:pt x="1193" y="3972"/>
                    </a:lnTo>
                    <a:lnTo>
                      <a:pt x="994" y="4318"/>
                    </a:lnTo>
                    <a:lnTo>
                      <a:pt x="812" y="4674"/>
                    </a:lnTo>
                    <a:lnTo>
                      <a:pt x="647" y="5038"/>
                    </a:lnTo>
                    <a:lnTo>
                      <a:pt x="500" y="5413"/>
                    </a:lnTo>
                    <a:lnTo>
                      <a:pt x="370" y="5796"/>
                    </a:lnTo>
                    <a:lnTo>
                      <a:pt x="259" y="6187"/>
                    </a:lnTo>
                    <a:lnTo>
                      <a:pt x="167" y="6586"/>
                    </a:lnTo>
                    <a:lnTo>
                      <a:pt x="95" y="6992"/>
                    </a:lnTo>
                    <a:lnTo>
                      <a:pt x="42" y="7405"/>
                    </a:lnTo>
                    <a:lnTo>
                      <a:pt x="10" y="7824"/>
                    </a:lnTo>
                    <a:lnTo>
                      <a:pt x="0" y="8248"/>
                    </a:lnTo>
                    <a:lnTo>
                      <a:pt x="10" y="8672"/>
                    </a:lnTo>
                    <a:lnTo>
                      <a:pt x="42" y="9091"/>
                    </a:lnTo>
                    <a:lnTo>
                      <a:pt x="95" y="9504"/>
                    </a:lnTo>
                    <a:lnTo>
                      <a:pt x="167" y="9910"/>
                    </a:lnTo>
                    <a:lnTo>
                      <a:pt x="259" y="10309"/>
                    </a:lnTo>
                    <a:lnTo>
                      <a:pt x="370" y="10700"/>
                    </a:lnTo>
                    <a:lnTo>
                      <a:pt x="500" y="11083"/>
                    </a:lnTo>
                    <a:lnTo>
                      <a:pt x="647" y="11458"/>
                    </a:lnTo>
                    <a:lnTo>
                      <a:pt x="812" y="11822"/>
                    </a:lnTo>
                    <a:lnTo>
                      <a:pt x="994" y="12178"/>
                    </a:lnTo>
                    <a:lnTo>
                      <a:pt x="1193" y="12524"/>
                    </a:lnTo>
                    <a:lnTo>
                      <a:pt x="1407" y="12859"/>
                    </a:lnTo>
                    <a:lnTo>
                      <a:pt x="1637" y="13182"/>
                    </a:lnTo>
                    <a:lnTo>
                      <a:pt x="1882" y="13494"/>
                    </a:lnTo>
                    <a:lnTo>
                      <a:pt x="2140" y="13793"/>
                    </a:lnTo>
                    <a:lnTo>
                      <a:pt x="2414" y="14079"/>
                    </a:lnTo>
                    <a:lnTo>
                      <a:pt x="2700" y="14353"/>
                    </a:lnTo>
                    <a:lnTo>
                      <a:pt x="2999" y="14611"/>
                    </a:lnTo>
                    <a:lnTo>
                      <a:pt x="3311" y="14857"/>
                    </a:lnTo>
                    <a:lnTo>
                      <a:pt x="3634" y="15087"/>
                    </a:lnTo>
                    <a:lnTo>
                      <a:pt x="3968" y="15301"/>
                    </a:lnTo>
                    <a:lnTo>
                      <a:pt x="4314" y="15500"/>
                    </a:lnTo>
                    <a:lnTo>
                      <a:pt x="4669" y="15683"/>
                    </a:lnTo>
                    <a:lnTo>
                      <a:pt x="5035" y="15848"/>
                    </a:lnTo>
                    <a:lnTo>
                      <a:pt x="5410" y="15995"/>
                    </a:lnTo>
                    <a:lnTo>
                      <a:pt x="5793" y="16125"/>
                    </a:lnTo>
                    <a:lnTo>
                      <a:pt x="6185" y="16236"/>
                    </a:lnTo>
                    <a:lnTo>
                      <a:pt x="6584" y="16328"/>
                    </a:lnTo>
                    <a:lnTo>
                      <a:pt x="6990" y="16401"/>
                    </a:lnTo>
                    <a:lnTo>
                      <a:pt x="7404" y="16454"/>
                    </a:lnTo>
                    <a:lnTo>
                      <a:pt x="7823" y="16486"/>
                    </a:lnTo>
                    <a:lnTo>
                      <a:pt x="8248" y="16496"/>
                    </a:lnTo>
                    <a:lnTo>
                      <a:pt x="8672" y="16486"/>
                    </a:lnTo>
                    <a:lnTo>
                      <a:pt x="9091" y="16454"/>
                    </a:lnTo>
                    <a:lnTo>
                      <a:pt x="9504" y="16401"/>
                    </a:lnTo>
                    <a:lnTo>
                      <a:pt x="9910" y="16328"/>
                    </a:lnTo>
                    <a:lnTo>
                      <a:pt x="10309" y="16236"/>
                    </a:lnTo>
                    <a:lnTo>
                      <a:pt x="10700" y="16125"/>
                    </a:lnTo>
                    <a:lnTo>
                      <a:pt x="11083" y="15995"/>
                    </a:lnTo>
                    <a:lnTo>
                      <a:pt x="11458" y="15848"/>
                    </a:lnTo>
                    <a:lnTo>
                      <a:pt x="11822" y="15683"/>
                    </a:lnTo>
                    <a:lnTo>
                      <a:pt x="12178" y="15500"/>
                    </a:lnTo>
                    <a:lnTo>
                      <a:pt x="12524" y="15301"/>
                    </a:lnTo>
                    <a:lnTo>
                      <a:pt x="12859" y="15087"/>
                    </a:lnTo>
                    <a:lnTo>
                      <a:pt x="13181" y="14857"/>
                    </a:lnTo>
                    <a:lnTo>
                      <a:pt x="13494" y="14611"/>
                    </a:lnTo>
                    <a:lnTo>
                      <a:pt x="13793" y="14353"/>
                    </a:lnTo>
                    <a:lnTo>
                      <a:pt x="14079" y="14079"/>
                    </a:lnTo>
                    <a:lnTo>
                      <a:pt x="14353" y="13793"/>
                    </a:lnTo>
                    <a:lnTo>
                      <a:pt x="14611" y="13494"/>
                    </a:lnTo>
                    <a:lnTo>
                      <a:pt x="14857" y="13182"/>
                    </a:lnTo>
                    <a:lnTo>
                      <a:pt x="15087" y="12859"/>
                    </a:lnTo>
                    <a:lnTo>
                      <a:pt x="15301" y="12524"/>
                    </a:lnTo>
                    <a:lnTo>
                      <a:pt x="15500" y="12178"/>
                    </a:lnTo>
                    <a:lnTo>
                      <a:pt x="15683" y="11822"/>
                    </a:lnTo>
                    <a:lnTo>
                      <a:pt x="15848" y="11458"/>
                    </a:lnTo>
                    <a:lnTo>
                      <a:pt x="15995" y="11083"/>
                    </a:lnTo>
                    <a:lnTo>
                      <a:pt x="16125" y="10700"/>
                    </a:lnTo>
                    <a:lnTo>
                      <a:pt x="16236" y="10309"/>
                    </a:lnTo>
                    <a:lnTo>
                      <a:pt x="16328" y="9910"/>
                    </a:lnTo>
                    <a:lnTo>
                      <a:pt x="16401" y="9504"/>
                    </a:lnTo>
                    <a:lnTo>
                      <a:pt x="16454" y="9091"/>
                    </a:lnTo>
                    <a:lnTo>
                      <a:pt x="16486" y="8672"/>
                    </a:lnTo>
                    <a:lnTo>
                      <a:pt x="16496" y="8248"/>
                    </a:lnTo>
                    <a:close/>
                  </a:path>
                </a:pathLst>
              </a:custGeom>
              <a:solidFill>
                <a:srgbClr val="fcd9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Freeform 73"/>
              <xdr:cNvSpPr/>
            </xdr:nvSpPr>
            <xdr:spPr>
              <a:xfrm>
                <a:off x="1535760" y="16620120"/>
                <a:ext cx="274320" cy="105480"/>
              </a:xfrm>
              <a:custGeom>
                <a:avLst/>
                <a:gdLst>
                  <a:gd name="textAreaLeft" fmla="*/ 0 w 274320"/>
                  <a:gd name="textAreaRight" fmla="*/ 274680 w 274320"/>
                  <a:gd name="textAreaTop" fmla="*/ 0 h 105480"/>
                  <a:gd name="textAreaBottom" fmla="*/ 105840 h 105480"/>
                </a:gdLst>
                <a:ahLst/>
                <a:rect l="textAreaLeft" t="textAreaTop" r="textAreaRight" b="textAreaBottom"/>
                <a:pathLst>
                  <a:path w="422" h="166">
                    <a:moveTo>
                      <a:pt x="0" y="0"/>
                    </a:moveTo>
                    <a:lnTo>
                      <a:pt x="9" y="374"/>
                    </a:lnTo>
                    <a:lnTo>
                      <a:pt x="37" y="743"/>
                    </a:lnTo>
                    <a:lnTo>
                      <a:pt x="84" y="1108"/>
                    </a:lnTo>
                    <a:lnTo>
                      <a:pt x="147" y="1466"/>
                    </a:lnTo>
                    <a:lnTo>
                      <a:pt x="229" y="1819"/>
                    </a:lnTo>
                    <a:lnTo>
                      <a:pt x="327" y="2164"/>
                    </a:lnTo>
                    <a:lnTo>
                      <a:pt x="441" y="2502"/>
                    </a:lnTo>
                    <a:lnTo>
                      <a:pt x="572" y="2832"/>
                    </a:lnTo>
                    <a:lnTo>
                      <a:pt x="718" y="3155"/>
                    </a:lnTo>
                    <a:lnTo>
                      <a:pt x="878" y="3469"/>
                    </a:lnTo>
                    <a:lnTo>
                      <a:pt x="1054" y="3774"/>
                    </a:lnTo>
                    <a:lnTo>
                      <a:pt x="1243" y="4069"/>
                    </a:lnTo>
                    <a:lnTo>
                      <a:pt x="1447" y="4355"/>
                    </a:lnTo>
                    <a:lnTo>
                      <a:pt x="1662" y="4630"/>
                    </a:lnTo>
                    <a:lnTo>
                      <a:pt x="1891" y="4895"/>
                    </a:lnTo>
                    <a:lnTo>
                      <a:pt x="2132" y="5148"/>
                    </a:lnTo>
                    <a:lnTo>
                      <a:pt x="2385" y="5389"/>
                    </a:lnTo>
                    <a:lnTo>
                      <a:pt x="2649" y="5618"/>
                    </a:lnTo>
                    <a:lnTo>
                      <a:pt x="2924" y="5834"/>
                    </a:lnTo>
                    <a:lnTo>
                      <a:pt x="3210" y="6038"/>
                    </a:lnTo>
                    <a:lnTo>
                      <a:pt x="3505" y="6227"/>
                    </a:lnTo>
                    <a:lnTo>
                      <a:pt x="3811" y="6403"/>
                    </a:lnTo>
                    <a:lnTo>
                      <a:pt x="4124" y="6564"/>
                    </a:lnTo>
                    <a:lnTo>
                      <a:pt x="4447" y="6710"/>
                    </a:lnTo>
                    <a:lnTo>
                      <a:pt x="4778" y="6841"/>
                    </a:lnTo>
                    <a:lnTo>
                      <a:pt x="5116" y="6955"/>
                    </a:lnTo>
                    <a:lnTo>
                      <a:pt x="5462" y="7053"/>
                    </a:lnTo>
                    <a:lnTo>
                      <a:pt x="5815" y="7135"/>
                    </a:lnTo>
                    <a:lnTo>
                      <a:pt x="6174" y="7199"/>
                    </a:lnTo>
                    <a:lnTo>
                      <a:pt x="6538" y="7245"/>
                    </a:lnTo>
                    <a:lnTo>
                      <a:pt x="6908" y="7274"/>
                    </a:lnTo>
                    <a:lnTo>
                      <a:pt x="7283" y="7283"/>
                    </a:lnTo>
                    <a:lnTo>
                      <a:pt x="7656" y="7274"/>
                    </a:lnTo>
                    <a:lnTo>
                      <a:pt x="8025" y="7245"/>
                    </a:lnTo>
                    <a:lnTo>
                      <a:pt x="8388" y="7199"/>
                    </a:lnTo>
                    <a:lnTo>
                      <a:pt x="8746" y="7135"/>
                    </a:lnTo>
                    <a:lnTo>
                      <a:pt x="9098" y="7053"/>
                    </a:lnTo>
                    <a:lnTo>
                      <a:pt x="9443" y="6955"/>
                    </a:lnTo>
                    <a:lnTo>
                      <a:pt x="9780" y="6841"/>
                    </a:lnTo>
                    <a:lnTo>
                      <a:pt x="10111" y="6710"/>
                    </a:lnTo>
                    <a:lnTo>
                      <a:pt x="10433" y="6564"/>
                    </a:lnTo>
                    <a:lnTo>
                      <a:pt x="10746" y="6403"/>
                    </a:lnTo>
                    <a:lnTo>
                      <a:pt x="11051" y="6227"/>
                    </a:lnTo>
                    <a:lnTo>
                      <a:pt x="11346" y="6038"/>
                    </a:lnTo>
                    <a:lnTo>
                      <a:pt x="11632" y="5834"/>
                    </a:lnTo>
                    <a:lnTo>
                      <a:pt x="11907" y="5618"/>
                    </a:lnTo>
                    <a:lnTo>
                      <a:pt x="12171" y="5389"/>
                    </a:lnTo>
                    <a:lnTo>
                      <a:pt x="12424" y="5148"/>
                    </a:lnTo>
                    <a:lnTo>
                      <a:pt x="12665" y="4895"/>
                    </a:lnTo>
                    <a:lnTo>
                      <a:pt x="12894" y="4630"/>
                    </a:lnTo>
                    <a:lnTo>
                      <a:pt x="13109" y="4355"/>
                    </a:lnTo>
                    <a:lnTo>
                      <a:pt x="13313" y="4069"/>
                    </a:lnTo>
                    <a:lnTo>
                      <a:pt x="13502" y="3774"/>
                    </a:lnTo>
                    <a:lnTo>
                      <a:pt x="13678" y="3469"/>
                    </a:lnTo>
                    <a:lnTo>
                      <a:pt x="13839" y="3155"/>
                    </a:lnTo>
                    <a:lnTo>
                      <a:pt x="13985" y="2832"/>
                    </a:lnTo>
                    <a:lnTo>
                      <a:pt x="14115" y="2502"/>
                    </a:lnTo>
                    <a:lnTo>
                      <a:pt x="14230" y="2164"/>
                    </a:lnTo>
                    <a:lnTo>
                      <a:pt x="14328" y="1819"/>
                    </a:lnTo>
                    <a:lnTo>
                      <a:pt x="14409" y="1466"/>
                    </a:lnTo>
                    <a:lnTo>
                      <a:pt x="14473" y="1108"/>
                    </a:lnTo>
                    <a:lnTo>
                      <a:pt x="14520" y="743"/>
                    </a:lnTo>
                    <a:lnTo>
                      <a:pt x="14548" y="374"/>
                    </a:lnTo>
                    <a:lnTo>
                      <a:pt x="14558" y="0"/>
                    </a:lnTo>
                    <a:lnTo>
                      <a:pt x="14557" y="15"/>
                    </a:lnTo>
                    <a:lnTo>
                      <a:pt x="14554" y="59"/>
                    </a:lnTo>
                    <a:lnTo>
                      <a:pt x="14547" y="129"/>
                    </a:lnTo>
                    <a:lnTo>
                      <a:pt x="14536" y="224"/>
                    </a:lnTo>
                    <a:lnTo>
                      <a:pt x="14519" y="341"/>
                    </a:lnTo>
                    <a:lnTo>
                      <a:pt x="14494" y="480"/>
                    </a:lnTo>
                    <a:lnTo>
                      <a:pt x="14461" y="638"/>
                    </a:lnTo>
                    <a:lnTo>
                      <a:pt x="14418" y="813"/>
                    </a:lnTo>
                    <a:lnTo>
                      <a:pt x="14364" y="1003"/>
                    </a:lnTo>
                    <a:lnTo>
                      <a:pt x="14298" y="1207"/>
                    </a:lnTo>
                    <a:lnTo>
                      <a:pt x="14219" y="1422"/>
                    </a:lnTo>
                    <a:lnTo>
                      <a:pt x="14126" y="1647"/>
                    </a:lnTo>
                    <a:lnTo>
                      <a:pt x="14015" y="1880"/>
                    </a:lnTo>
                    <a:lnTo>
                      <a:pt x="13890" y="2117"/>
                    </a:lnTo>
                    <a:lnTo>
                      <a:pt x="13744" y="2359"/>
                    </a:lnTo>
                    <a:lnTo>
                      <a:pt x="13580" y="2602"/>
                    </a:lnTo>
                    <a:lnTo>
                      <a:pt x="13396" y="2846"/>
                    </a:lnTo>
                    <a:lnTo>
                      <a:pt x="13189" y="3088"/>
                    </a:lnTo>
                    <a:lnTo>
                      <a:pt x="12959" y="3326"/>
                    </a:lnTo>
                    <a:lnTo>
                      <a:pt x="12704" y="3558"/>
                    </a:lnTo>
                    <a:lnTo>
                      <a:pt x="12425" y="3783"/>
                    </a:lnTo>
                    <a:lnTo>
                      <a:pt x="12117" y="3997"/>
                    </a:lnTo>
                    <a:lnTo>
                      <a:pt x="11783" y="4201"/>
                    </a:lnTo>
                    <a:lnTo>
                      <a:pt x="11419" y="4391"/>
                    </a:lnTo>
                    <a:lnTo>
                      <a:pt x="11024" y="4566"/>
                    </a:lnTo>
                    <a:lnTo>
                      <a:pt x="10599" y="4724"/>
                    </a:lnTo>
                    <a:lnTo>
                      <a:pt x="10140" y="4863"/>
                    </a:lnTo>
                    <a:lnTo>
                      <a:pt x="9646" y="4981"/>
                    </a:lnTo>
                    <a:lnTo>
                      <a:pt x="9118" y="5076"/>
                    </a:lnTo>
                    <a:lnTo>
                      <a:pt x="8552" y="5146"/>
                    </a:lnTo>
                    <a:lnTo>
                      <a:pt x="7950" y="5190"/>
                    </a:lnTo>
                    <a:lnTo>
                      <a:pt x="7308" y="5204"/>
                    </a:lnTo>
                    <a:lnTo>
                      <a:pt x="6667" y="5190"/>
                    </a:lnTo>
                    <a:lnTo>
                      <a:pt x="6064" y="5146"/>
                    </a:lnTo>
                    <a:lnTo>
                      <a:pt x="5500" y="5076"/>
                    </a:lnTo>
                    <a:lnTo>
                      <a:pt x="4971" y="4981"/>
                    </a:lnTo>
                    <a:lnTo>
                      <a:pt x="4478" y="4863"/>
                    </a:lnTo>
                    <a:lnTo>
                      <a:pt x="4018" y="4724"/>
                    </a:lnTo>
                    <a:lnTo>
                      <a:pt x="3590" y="4566"/>
                    </a:lnTo>
                    <a:lnTo>
                      <a:pt x="3194" y="4391"/>
                    </a:lnTo>
                    <a:lnTo>
                      <a:pt x="2828" y="4201"/>
                    </a:lnTo>
                    <a:lnTo>
                      <a:pt x="2492" y="3997"/>
                    </a:lnTo>
                    <a:lnTo>
                      <a:pt x="2183" y="3783"/>
                    </a:lnTo>
                    <a:lnTo>
                      <a:pt x="1900" y="3558"/>
                    </a:lnTo>
                    <a:lnTo>
                      <a:pt x="1643" y="3326"/>
                    </a:lnTo>
                    <a:lnTo>
                      <a:pt x="1410" y="3088"/>
                    </a:lnTo>
                    <a:lnTo>
                      <a:pt x="1200" y="2846"/>
                    </a:lnTo>
                    <a:lnTo>
                      <a:pt x="1012" y="2602"/>
                    </a:lnTo>
                    <a:lnTo>
                      <a:pt x="845" y="2359"/>
                    </a:lnTo>
                    <a:lnTo>
                      <a:pt x="697" y="2117"/>
                    </a:lnTo>
                    <a:lnTo>
                      <a:pt x="567" y="1880"/>
                    </a:lnTo>
                    <a:lnTo>
                      <a:pt x="455" y="1647"/>
                    </a:lnTo>
                    <a:lnTo>
                      <a:pt x="358" y="1422"/>
                    </a:lnTo>
                    <a:lnTo>
                      <a:pt x="276" y="1207"/>
                    </a:lnTo>
                    <a:lnTo>
                      <a:pt x="207" y="1003"/>
                    </a:lnTo>
                    <a:lnTo>
                      <a:pt x="152" y="813"/>
                    </a:lnTo>
                    <a:lnTo>
                      <a:pt x="106" y="638"/>
                    </a:lnTo>
                    <a:lnTo>
                      <a:pt x="71" y="480"/>
                    </a:lnTo>
                    <a:lnTo>
                      <a:pt x="44" y="341"/>
                    </a:lnTo>
                    <a:lnTo>
                      <a:pt x="25" y="224"/>
                    </a:lnTo>
                    <a:lnTo>
                      <a:pt x="12" y="129"/>
                    </a:lnTo>
                    <a:lnTo>
                      <a:pt x="5" y="59"/>
                    </a:lnTo>
                    <a:lnTo>
                      <a:pt x="1" y="15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f9c8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Freeform 74"/>
              <xdr:cNvSpPr/>
            </xdr:nvSpPr>
            <xdr:spPr>
              <a:xfrm>
                <a:off x="1618560" y="16560360"/>
                <a:ext cx="32040" cy="44640"/>
              </a:xfrm>
              <a:custGeom>
                <a:avLst/>
                <a:gdLst>
                  <a:gd name="textAreaLeft" fmla="*/ 0 w 32040"/>
                  <a:gd name="textAreaRight" fmla="*/ 32400 w 32040"/>
                  <a:gd name="textAreaTop" fmla="*/ 0 h 44640"/>
                  <a:gd name="textAreaBottom" fmla="*/ 45000 h 44640"/>
                </a:gdLst>
                <a:ahLst/>
                <a:rect l="textAreaLeft" t="textAreaTop" r="textAreaRight" b="textAreaBottom"/>
                <a:pathLst>
                  <a:path w="49" h="70">
                    <a:moveTo>
                      <a:pt x="1683" y="1518"/>
                    </a:moveTo>
                    <a:lnTo>
                      <a:pt x="1682" y="1441"/>
                    </a:lnTo>
                    <a:lnTo>
                      <a:pt x="1679" y="1363"/>
                    </a:lnTo>
                    <a:lnTo>
                      <a:pt x="1673" y="1288"/>
                    </a:lnTo>
                    <a:lnTo>
                      <a:pt x="1666" y="1214"/>
                    </a:lnTo>
                    <a:lnTo>
                      <a:pt x="1656" y="1141"/>
                    </a:lnTo>
                    <a:lnTo>
                      <a:pt x="1645" y="1069"/>
                    </a:lnTo>
                    <a:lnTo>
                      <a:pt x="1632" y="998"/>
                    </a:lnTo>
                    <a:lnTo>
                      <a:pt x="1616" y="929"/>
                    </a:lnTo>
                    <a:lnTo>
                      <a:pt x="1600" y="862"/>
                    </a:lnTo>
                    <a:lnTo>
                      <a:pt x="1581" y="797"/>
                    </a:lnTo>
                    <a:lnTo>
                      <a:pt x="1560" y="733"/>
                    </a:lnTo>
                    <a:lnTo>
                      <a:pt x="1539" y="672"/>
                    </a:lnTo>
                    <a:lnTo>
                      <a:pt x="1515" y="612"/>
                    </a:lnTo>
                    <a:lnTo>
                      <a:pt x="1490" y="555"/>
                    </a:lnTo>
                    <a:lnTo>
                      <a:pt x="1463" y="499"/>
                    </a:lnTo>
                    <a:lnTo>
                      <a:pt x="1436" y="447"/>
                    </a:lnTo>
                    <a:lnTo>
                      <a:pt x="1407" y="396"/>
                    </a:lnTo>
                    <a:lnTo>
                      <a:pt x="1376" y="349"/>
                    </a:lnTo>
                    <a:lnTo>
                      <a:pt x="1344" y="304"/>
                    </a:lnTo>
                    <a:lnTo>
                      <a:pt x="1311" y="261"/>
                    </a:lnTo>
                    <a:lnTo>
                      <a:pt x="1277" y="221"/>
                    </a:lnTo>
                    <a:lnTo>
                      <a:pt x="1242" y="185"/>
                    </a:lnTo>
                    <a:lnTo>
                      <a:pt x="1206" y="151"/>
                    </a:lnTo>
                    <a:lnTo>
                      <a:pt x="1168" y="120"/>
                    </a:lnTo>
                    <a:lnTo>
                      <a:pt x="1129" y="93"/>
                    </a:lnTo>
                    <a:lnTo>
                      <a:pt x="1091" y="70"/>
                    </a:lnTo>
                    <a:lnTo>
                      <a:pt x="1051" y="49"/>
                    </a:lnTo>
                    <a:lnTo>
                      <a:pt x="1011" y="31"/>
                    </a:lnTo>
                    <a:lnTo>
                      <a:pt x="970" y="18"/>
                    </a:lnTo>
                    <a:lnTo>
                      <a:pt x="927" y="9"/>
                    </a:lnTo>
                    <a:lnTo>
                      <a:pt x="885" y="3"/>
                    </a:lnTo>
                    <a:lnTo>
                      <a:pt x="842" y="0"/>
                    </a:lnTo>
                    <a:lnTo>
                      <a:pt x="798" y="3"/>
                    </a:lnTo>
                    <a:lnTo>
                      <a:pt x="756" y="9"/>
                    </a:lnTo>
                    <a:lnTo>
                      <a:pt x="714" y="18"/>
                    </a:lnTo>
                    <a:lnTo>
                      <a:pt x="673" y="31"/>
                    </a:lnTo>
                    <a:lnTo>
                      <a:pt x="632" y="49"/>
                    </a:lnTo>
                    <a:lnTo>
                      <a:pt x="592" y="70"/>
                    </a:lnTo>
                    <a:lnTo>
                      <a:pt x="553" y="93"/>
                    </a:lnTo>
                    <a:lnTo>
                      <a:pt x="515" y="120"/>
                    </a:lnTo>
                    <a:lnTo>
                      <a:pt x="478" y="151"/>
                    </a:lnTo>
                    <a:lnTo>
                      <a:pt x="442" y="185"/>
                    </a:lnTo>
                    <a:lnTo>
                      <a:pt x="407" y="221"/>
                    </a:lnTo>
                    <a:lnTo>
                      <a:pt x="373" y="261"/>
                    </a:lnTo>
                    <a:lnTo>
                      <a:pt x="340" y="304"/>
                    </a:lnTo>
                    <a:lnTo>
                      <a:pt x="308" y="349"/>
                    </a:lnTo>
                    <a:lnTo>
                      <a:pt x="277" y="396"/>
                    </a:lnTo>
                    <a:lnTo>
                      <a:pt x="248" y="447"/>
                    </a:lnTo>
                    <a:lnTo>
                      <a:pt x="220" y="499"/>
                    </a:lnTo>
                    <a:lnTo>
                      <a:pt x="193" y="555"/>
                    </a:lnTo>
                    <a:lnTo>
                      <a:pt x="169" y="612"/>
                    </a:lnTo>
                    <a:lnTo>
                      <a:pt x="145" y="672"/>
                    </a:lnTo>
                    <a:lnTo>
                      <a:pt x="123" y="733"/>
                    </a:lnTo>
                    <a:lnTo>
                      <a:pt x="103" y="797"/>
                    </a:lnTo>
                    <a:lnTo>
                      <a:pt x="84" y="862"/>
                    </a:lnTo>
                    <a:lnTo>
                      <a:pt x="66" y="929"/>
                    </a:lnTo>
                    <a:lnTo>
                      <a:pt x="52" y="998"/>
                    </a:lnTo>
                    <a:lnTo>
                      <a:pt x="39" y="1069"/>
                    </a:lnTo>
                    <a:lnTo>
                      <a:pt x="27" y="1141"/>
                    </a:lnTo>
                    <a:lnTo>
                      <a:pt x="18" y="1214"/>
                    </a:lnTo>
                    <a:lnTo>
                      <a:pt x="10" y="1288"/>
                    </a:lnTo>
                    <a:lnTo>
                      <a:pt x="5" y="1363"/>
                    </a:lnTo>
                    <a:lnTo>
                      <a:pt x="2" y="1441"/>
                    </a:lnTo>
                    <a:lnTo>
                      <a:pt x="0" y="1518"/>
                    </a:lnTo>
                    <a:lnTo>
                      <a:pt x="2" y="1595"/>
                    </a:lnTo>
                    <a:lnTo>
                      <a:pt x="5" y="1673"/>
                    </a:lnTo>
                    <a:lnTo>
                      <a:pt x="10" y="1748"/>
                    </a:lnTo>
                    <a:lnTo>
                      <a:pt x="18" y="1822"/>
                    </a:lnTo>
                    <a:lnTo>
                      <a:pt x="27" y="1895"/>
                    </a:lnTo>
                    <a:lnTo>
                      <a:pt x="39" y="1968"/>
                    </a:lnTo>
                    <a:lnTo>
                      <a:pt x="52" y="2038"/>
                    </a:lnTo>
                    <a:lnTo>
                      <a:pt x="66" y="2107"/>
                    </a:lnTo>
                    <a:lnTo>
                      <a:pt x="84" y="2174"/>
                    </a:lnTo>
                    <a:lnTo>
                      <a:pt x="103" y="2239"/>
                    </a:lnTo>
                    <a:lnTo>
                      <a:pt x="123" y="2303"/>
                    </a:lnTo>
                    <a:lnTo>
                      <a:pt x="145" y="2365"/>
                    </a:lnTo>
                    <a:lnTo>
                      <a:pt x="169" y="2424"/>
                    </a:lnTo>
                    <a:lnTo>
                      <a:pt x="193" y="2481"/>
                    </a:lnTo>
                    <a:lnTo>
                      <a:pt x="220" y="2537"/>
                    </a:lnTo>
                    <a:lnTo>
                      <a:pt x="248" y="2589"/>
                    </a:lnTo>
                    <a:lnTo>
                      <a:pt x="277" y="2640"/>
                    </a:lnTo>
                    <a:lnTo>
                      <a:pt x="308" y="2687"/>
                    </a:lnTo>
                    <a:lnTo>
                      <a:pt x="340" y="2733"/>
                    </a:lnTo>
                    <a:lnTo>
                      <a:pt x="373" y="2775"/>
                    </a:lnTo>
                    <a:lnTo>
                      <a:pt x="407" y="2815"/>
                    </a:lnTo>
                    <a:lnTo>
                      <a:pt x="442" y="2851"/>
                    </a:lnTo>
                    <a:lnTo>
                      <a:pt x="478" y="2885"/>
                    </a:lnTo>
                    <a:lnTo>
                      <a:pt x="515" y="2916"/>
                    </a:lnTo>
                    <a:lnTo>
                      <a:pt x="553" y="2943"/>
                    </a:lnTo>
                    <a:lnTo>
                      <a:pt x="592" y="2967"/>
                    </a:lnTo>
                    <a:lnTo>
                      <a:pt x="632" y="2987"/>
                    </a:lnTo>
                    <a:lnTo>
                      <a:pt x="673" y="3005"/>
                    </a:lnTo>
                    <a:lnTo>
                      <a:pt x="714" y="3018"/>
                    </a:lnTo>
                    <a:lnTo>
                      <a:pt x="756" y="3027"/>
                    </a:lnTo>
                    <a:lnTo>
                      <a:pt x="798" y="3034"/>
                    </a:lnTo>
                    <a:lnTo>
                      <a:pt x="842" y="3036"/>
                    </a:lnTo>
                    <a:lnTo>
                      <a:pt x="885" y="3034"/>
                    </a:lnTo>
                    <a:lnTo>
                      <a:pt x="927" y="3027"/>
                    </a:lnTo>
                    <a:lnTo>
                      <a:pt x="970" y="3018"/>
                    </a:lnTo>
                    <a:lnTo>
                      <a:pt x="1011" y="3005"/>
                    </a:lnTo>
                    <a:lnTo>
                      <a:pt x="1051" y="2987"/>
                    </a:lnTo>
                    <a:lnTo>
                      <a:pt x="1091" y="2967"/>
                    </a:lnTo>
                    <a:lnTo>
                      <a:pt x="1129" y="2943"/>
                    </a:lnTo>
                    <a:lnTo>
                      <a:pt x="1168" y="2916"/>
                    </a:lnTo>
                    <a:lnTo>
                      <a:pt x="1206" y="2885"/>
                    </a:lnTo>
                    <a:lnTo>
                      <a:pt x="1242" y="2851"/>
                    </a:lnTo>
                    <a:lnTo>
                      <a:pt x="1277" y="2815"/>
                    </a:lnTo>
                    <a:lnTo>
                      <a:pt x="1311" y="2775"/>
                    </a:lnTo>
                    <a:lnTo>
                      <a:pt x="1344" y="2733"/>
                    </a:lnTo>
                    <a:lnTo>
                      <a:pt x="1376" y="2687"/>
                    </a:lnTo>
                    <a:lnTo>
                      <a:pt x="1407" y="2640"/>
                    </a:lnTo>
                    <a:lnTo>
                      <a:pt x="1436" y="2589"/>
                    </a:lnTo>
                    <a:lnTo>
                      <a:pt x="1463" y="2537"/>
                    </a:lnTo>
                    <a:lnTo>
                      <a:pt x="1490" y="2481"/>
                    </a:lnTo>
                    <a:lnTo>
                      <a:pt x="1515" y="2424"/>
                    </a:lnTo>
                    <a:lnTo>
                      <a:pt x="1539" y="2365"/>
                    </a:lnTo>
                    <a:lnTo>
                      <a:pt x="1560" y="2303"/>
                    </a:lnTo>
                    <a:lnTo>
                      <a:pt x="1581" y="2239"/>
                    </a:lnTo>
                    <a:lnTo>
                      <a:pt x="1600" y="2174"/>
                    </a:lnTo>
                    <a:lnTo>
                      <a:pt x="1616" y="2107"/>
                    </a:lnTo>
                    <a:lnTo>
                      <a:pt x="1632" y="2038"/>
                    </a:lnTo>
                    <a:lnTo>
                      <a:pt x="1645" y="1968"/>
                    </a:lnTo>
                    <a:lnTo>
                      <a:pt x="1656" y="1895"/>
                    </a:lnTo>
                    <a:lnTo>
                      <a:pt x="1666" y="1822"/>
                    </a:lnTo>
                    <a:lnTo>
                      <a:pt x="1673" y="1748"/>
                    </a:lnTo>
                    <a:lnTo>
                      <a:pt x="1679" y="1673"/>
                    </a:lnTo>
                    <a:lnTo>
                      <a:pt x="1682" y="1595"/>
                    </a:lnTo>
                    <a:lnTo>
                      <a:pt x="1683" y="1518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Freeform 75"/>
              <xdr:cNvSpPr/>
            </xdr:nvSpPr>
            <xdr:spPr>
              <a:xfrm>
                <a:off x="1694880" y="16560360"/>
                <a:ext cx="31680" cy="44640"/>
              </a:xfrm>
              <a:custGeom>
                <a:avLst/>
                <a:gdLst>
                  <a:gd name="textAreaLeft" fmla="*/ 0 w 31680"/>
                  <a:gd name="textAreaRight" fmla="*/ 32040 w 31680"/>
                  <a:gd name="textAreaTop" fmla="*/ 0 h 44640"/>
                  <a:gd name="textAreaBottom" fmla="*/ 45000 h 44640"/>
                </a:gdLst>
                <a:ahLst/>
                <a:rect l="textAreaLeft" t="textAreaTop" r="textAreaRight" b="textAreaBottom"/>
                <a:pathLst>
                  <a:path w="49" h="70">
                    <a:moveTo>
                      <a:pt x="0" y="1518"/>
                    </a:moveTo>
                    <a:lnTo>
                      <a:pt x="1" y="1441"/>
                    </a:lnTo>
                    <a:lnTo>
                      <a:pt x="4" y="1363"/>
                    </a:lnTo>
                    <a:lnTo>
                      <a:pt x="9" y="1288"/>
                    </a:lnTo>
                    <a:lnTo>
                      <a:pt x="17" y="1214"/>
                    </a:lnTo>
                    <a:lnTo>
                      <a:pt x="26" y="1141"/>
                    </a:lnTo>
                    <a:lnTo>
                      <a:pt x="38" y="1069"/>
                    </a:lnTo>
                    <a:lnTo>
                      <a:pt x="51" y="998"/>
                    </a:lnTo>
                    <a:lnTo>
                      <a:pt x="66" y="929"/>
                    </a:lnTo>
                    <a:lnTo>
                      <a:pt x="83" y="862"/>
                    </a:lnTo>
                    <a:lnTo>
                      <a:pt x="102" y="797"/>
                    </a:lnTo>
                    <a:lnTo>
                      <a:pt x="122" y="733"/>
                    </a:lnTo>
                    <a:lnTo>
                      <a:pt x="144" y="672"/>
                    </a:lnTo>
                    <a:lnTo>
                      <a:pt x="168" y="612"/>
                    </a:lnTo>
                    <a:lnTo>
                      <a:pt x="192" y="555"/>
                    </a:lnTo>
                    <a:lnTo>
                      <a:pt x="219" y="499"/>
                    </a:lnTo>
                    <a:lnTo>
                      <a:pt x="247" y="447"/>
                    </a:lnTo>
                    <a:lnTo>
                      <a:pt x="276" y="396"/>
                    </a:lnTo>
                    <a:lnTo>
                      <a:pt x="307" y="349"/>
                    </a:lnTo>
                    <a:lnTo>
                      <a:pt x="339" y="304"/>
                    </a:lnTo>
                    <a:lnTo>
                      <a:pt x="372" y="261"/>
                    </a:lnTo>
                    <a:lnTo>
                      <a:pt x="406" y="221"/>
                    </a:lnTo>
                    <a:lnTo>
                      <a:pt x="441" y="185"/>
                    </a:lnTo>
                    <a:lnTo>
                      <a:pt x="477" y="151"/>
                    </a:lnTo>
                    <a:lnTo>
                      <a:pt x="514" y="120"/>
                    </a:lnTo>
                    <a:lnTo>
                      <a:pt x="552" y="93"/>
                    </a:lnTo>
                    <a:lnTo>
                      <a:pt x="591" y="70"/>
                    </a:lnTo>
                    <a:lnTo>
                      <a:pt x="632" y="49"/>
                    </a:lnTo>
                    <a:lnTo>
                      <a:pt x="672" y="31"/>
                    </a:lnTo>
                    <a:lnTo>
                      <a:pt x="713" y="18"/>
                    </a:lnTo>
                    <a:lnTo>
                      <a:pt x="755" y="9"/>
                    </a:lnTo>
                    <a:lnTo>
                      <a:pt x="798" y="3"/>
                    </a:lnTo>
                    <a:lnTo>
                      <a:pt x="841" y="0"/>
                    </a:lnTo>
                    <a:lnTo>
                      <a:pt x="884" y="3"/>
                    </a:lnTo>
                    <a:lnTo>
                      <a:pt x="928" y="9"/>
                    </a:lnTo>
                    <a:lnTo>
                      <a:pt x="970" y="18"/>
                    </a:lnTo>
                    <a:lnTo>
                      <a:pt x="1012" y="31"/>
                    </a:lnTo>
                    <a:lnTo>
                      <a:pt x="1053" y="49"/>
                    </a:lnTo>
                    <a:lnTo>
                      <a:pt x="1094" y="70"/>
                    </a:lnTo>
                    <a:lnTo>
                      <a:pt x="1133" y="93"/>
                    </a:lnTo>
                    <a:lnTo>
                      <a:pt x="1171" y="120"/>
                    </a:lnTo>
                    <a:lnTo>
                      <a:pt x="1208" y="151"/>
                    </a:lnTo>
                    <a:lnTo>
                      <a:pt x="1244" y="185"/>
                    </a:lnTo>
                    <a:lnTo>
                      <a:pt x="1279" y="221"/>
                    </a:lnTo>
                    <a:lnTo>
                      <a:pt x="1314" y="261"/>
                    </a:lnTo>
                    <a:lnTo>
                      <a:pt x="1346" y="304"/>
                    </a:lnTo>
                    <a:lnTo>
                      <a:pt x="1378" y="349"/>
                    </a:lnTo>
                    <a:lnTo>
                      <a:pt x="1409" y="396"/>
                    </a:lnTo>
                    <a:lnTo>
                      <a:pt x="1438" y="447"/>
                    </a:lnTo>
                    <a:lnTo>
                      <a:pt x="1466" y="499"/>
                    </a:lnTo>
                    <a:lnTo>
                      <a:pt x="1492" y="555"/>
                    </a:lnTo>
                    <a:lnTo>
                      <a:pt x="1516" y="612"/>
                    </a:lnTo>
                    <a:lnTo>
                      <a:pt x="1540" y="672"/>
                    </a:lnTo>
                    <a:lnTo>
                      <a:pt x="1562" y="733"/>
                    </a:lnTo>
                    <a:lnTo>
                      <a:pt x="1582" y="797"/>
                    </a:lnTo>
                    <a:lnTo>
                      <a:pt x="1600" y="862"/>
                    </a:lnTo>
                    <a:lnTo>
                      <a:pt x="1617" y="929"/>
                    </a:lnTo>
                    <a:lnTo>
                      <a:pt x="1632" y="998"/>
                    </a:lnTo>
                    <a:lnTo>
                      <a:pt x="1645" y="1069"/>
                    </a:lnTo>
                    <a:lnTo>
                      <a:pt x="1656" y="1141"/>
                    </a:lnTo>
                    <a:lnTo>
                      <a:pt x="1666" y="1214"/>
                    </a:lnTo>
                    <a:lnTo>
                      <a:pt x="1673" y="1288"/>
                    </a:lnTo>
                    <a:lnTo>
                      <a:pt x="1678" y="1363"/>
                    </a:lnTo>
                    <a:lnTo>
                      <a:pt x="1681" y="1441"/>
                    </a:lnTo>
                    <a:lnTo>
                      <a:pt x="1682" y="1518"/>
                    </a:lnTo>
                    <a:lnTo>
                      <a:pt x="1681" y="1595"/>
                    </a:lnTo>
                    <a:lnTo>
                      <a:pt x="1678" y="1673"/>
                    </a:lnTo>
                    <a:lnTo>
                      <a:pt x="1673" y="1748"/>
                    </a:lnTo>
                    <a:lnTo>
                      <a:pt x="1666" y="1822"/>
                    </a:lnTo>
                    <a:lnTo>
                      <a:pt x="1656" y="1895"/>
                    </a:lnTo>
                    <a:lnTo>
                      <a:pt x="1645" y="1968"/>
                    </a:lnTo>
                    <a:lnTo>
                      <a:pt x="1632" y="2038"/>
                    </a:lnTo>
                    <a:lnTo>
                      <a:pt x="1617" y="2107"/>
                    </a:lnTo>
                    <a:lnTo>
                      <a:pt x="1600" y="2174"/>
                    </a:lnTo>
                    <a:lnTo>
                      <a:pt x="1582" y="2239"/>
                    </a:lnTo>
                    <a:lnTo>
                      <a:pt x="1562" y="2303"/>
                    </a:lnTo>
                    <a:lnTo>
                      <a:pt x="1540" y="2365"/>
                    </a:lnTo>
                    <a:lnTo>
                      <a:pt x="1516" y="2424"/>
                    </a:lnTo>
                    <a:lnTo>
                      <a:pt x="1492" y="2481"/>
                    </a:lnTo>
                    <a:lnTo>
                      <a:pt x="1466" y="2537"/>
                    </a:lnTo>
                    <a:lnTo>
                      <a:pt x="1438" y="2589"/>
                    </a:lnTo>
                    <a:lnTo>
                      <a:pt x="1409" y="2640"/>
                    </a:lnTo>
                    <a:lnTo>
                      <a:pt x="1378" y="2687"/>
                    </a:lnTo>
                    <a:lnTo>
                      <a:pt x="1346" y="2733"/>
                    </a:lnTo>
                    <a:lnTo>
                      <a:pt x="1314" y="2775"/>
                    </a:lnTo>
                    <a:lnTo>
                      <a:pt x="1279" y="2815"/>
                    </a:lnTo>
                    <a:lnTo>
                      <a:pt x="1244" y="2851"/>
                    </a:lnTo>
                    <a:lnTo>
                      <a:pt x="1208" y="2885"/>
                    </a:lnTo>
                    <a:lnTo>
                      <a:pt x="1171" y="2916"/>
                    </a:lnTo>
                    <a:lnTo>
                      <a:pt x="1133" y="2943"/>
                    </a:lnTo>
                    <a:lnTo>
                      <a:pt x="1094" y="2967"/>
                    </a:lnTo>
                    <a:lnTo>
                      <a:pt x="1053" y="2987"/>
                    </a:lnTo>
                    <a:lnTo>
                      <a:pt x="1012" y="3005"/>
                    </a:lnTo>
                    <a:lnTo>
                      <a:pt x="970" y="3018"/>
                    </a:lnTo>
                    <a:lnTo>
                      <a:pt x="928" y="3027"/>
                    </a:lnTo>
                    <a:lnTo>
                      <a:pt x="884" y="3034"/>
                    </a:lnTo>
                    <a:lnTo>
                      <a:pt x="841" y="3036"/>
                    </a:lnTo>
                    <a:lnTo>
                      <a:pt x="798" y="3034"/>
                    </a:lnTo>
                    <a:lnTo>
                      <a:pt x="755" y="3027"/>
                    </a:lnTo>
                    <a:lnTo>
                      <a:pt x="713" y="3018"/>
                    </a:lnTo>
                    <a:lnTo>
                      <a:pt x="672" y="3005"/>
                    </a:lnTo>
                    <a:lnTo>
                      <a:pt x="632" y="2987"/>
                    </a:lnTo>
                    <a:lnTo>
                      <a:pt x="591" y="2967"/>
                    </a:lnTo>
                    <a:lnTo>
                      <a:pt x="552" y="2943"/>
                    </a:lnTo>
                    <a:lnTo>
                      <a:pt x="514" y="2916"/>
                    </a:lnTo>
                    <a:lnTo>
                      <a:pt x="477" y="2885"/>
                    </a:lnTo>
                    <a:lnTo>
                      <a:pt x="441" y="2851"/>
                    </a:lnTo>
                    <a:lnTo>
                      <a:pt x="406" y="2815"/>
                    </a:lnTo>
                    <a:lnTo>
                      <a:pt x="372" y="2775"/>
                    </a:lnTo>
                    <a:lnTo>
                      <a:pt x="339" y="2733"/>
                    </a:lnTo>
                    <a:lnTo>
                      <a:pt x="307" y="2687"/>
                    </a:lnTo>
                    <a:lnTo>
                      <a:pt x="276" y="2640"/>
                    </a:lnTo>
                    <a:lnTo>
                      <a:pt x="247" y="2589"/>
                    </a:lnTo>
                    <a:lnTo>
                      <a:pt x="219" y="2537"/>
                    </a:lnTo>
                    <a:lnTo>
                      <a:pt x="192" y="2481"/>
                    </a:lnTo>
                    <a:lnTo>
                      <a:pt x="168" y="2424"/>
                    </a:lnTo>
                    <a:lnTo>
                      <a:pt x="144" y="2365"/>
                    </a:lnTo>
                    <a:lnTo>
                      <a:pt x="122" y="2303"/>
                    </a:lnTo>
                    <a:lnTo>
                      <a:pt x="102" y="2239"/>
                    </a:lnTo>
                    <a:lnTo>
                      <a:pt x="83" y="2174"/>
                    </a:lnTo>
                    <a:lnTo>
                      <a:pt x="66" y="2107"/>
                    </a:lnTo>
                    <a:lnTo>
                      <a:pt x="51" y="2038"/>
                    </a:lnTo>
                    <a:lnTo>
                      <a:pt x="38" y="1968"/>
                    </a:lnTo>
                    <a:lnTo>
                      <a:pt x="26" y="1895"/>
                    </a:lnTo>
                    <a:lnTo>
                      <a:pt x="17" y="1822"/>
                    </a:lnTo>
                    <a:lnTo>
                      <a:pt x="9" y="1748"/>
                    </a:lnTo>
                    <a:lnTo>
                      <a:pt x="4" y="1673"/>
                    </a:lnTo>
                    <a:lnTo>
                      <a:pt x="1" y="1595"/>
                    </a:lnTo>
                    <a:lnTo>
                      <a:pt x="0" y="1518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Freeform 76"/>
              <xdr:cNvSpPr/>
            </xdr:nvSpPr>
            <xdr:spPr>
              <a:xfrm>
                <a:off x="1610640" y="16539480"/>
                <a:ext cx="45360" cy="9720"/>
              </a:xfrm>
              <a:custGeom>
                <a:avLst/>
                <a:gdLst>
                  <a:gd name="textAreaLeft" fmla="*/ 0 w 45360"/>
                  <a:gd name="textAreaRight" fmla="*/ 45720 w 45360"/>
                  <a:gd name="textAreaTop" fmla="*/ 0 h 9720"/>
                  <a:gd name="textAreaBottom" fmla="*/ 10080 h 9720"/>
                </a:gdLst>
                <a:ahLst/>
                <a:rect l="textAreaLeft" t="textAreaTop" r="textAreaRight" b="textAreaBottom"/>
                <a:pathLst>
                  <a:path w="70" h="15">
                    <a:moveTo>
                      <a:pt x="2375" y="699"/>
                    </a:moveTo>
                    <a:lnTo>
                      <a:pt x="2344" y="628"/>
                    </a:lnTo>
                    <a:lnTo>
                      <a:pt x="2306" y="559"/>
                    </a:lnTo>
                    <a:lnTo>
                      <a:pt x="2262" y="494"/>
                    </a:lnTo>
                    <a:lnTo>
                      <a:pt x="2210" y="431"/>
                    </a:lnTo>
                    <a:lnTo>
                      <a:pt x="2153" y="372"/>
                    </a:lnTo>
                    <a:lnTo>
                      <a:pt x="2091" y="317"/>
                    </a:lnTo>
                    <a:lnTo>
                      <a:pt x="2023" y="265"/>
                    </a:lnTo>
                    <a:lnTo>
                      <a:pt x="1951" y="217"/>
                    </a:lnTo>
                    <a:lnTo>
                      <a:pt x="1874" y="173"/>
                    </a:lnTo>
                    <a:lnTo>
                      <a:pt x="1795" y="134"/>
                    </a:lnTo>
                    <a:lnTo>
                      <a:pt x="1711" y="100"/>
                    </a:lnTo>
                    <a:lnTo>
                      <a:pt x="1625" y="70"/>
                    </a:lnTo>
                    <a:lnTo>
                      <a:pt x="1537" y="46"/>
                    </a:lnTo>
                    <a:lnTo>
                      <a:pt x="1446" y="26"/>
                    </a:lnTo>
                    <a:lnTo>
                      <a:pt x="1355" y="11"/>
                    </a:lnTo>
                    <a:lnTo>
                      <a:pt x="1262" y="3"/>
                    </a:lnTo>
                    <a:lnTo>
                      <a:pt x="1168" y="0"/>
                    </a:lnTo>
                    <a:lnTo>
                      <a:pt x="1075" y="4"/>
                    </a:lnTo>
                    <a:lnTo>
                      <a:pt x="981" y="14"/>
                    </a:lnTo>
                    <a:lnTo>
                      <a:pt x="890" y="30"/>
                    </a:lnTo>
                    <a:lnTo>
                      <a:pt x="798" y="53"/>
                    </a:lnTo>
                    <a:lnTo>
                      <a:pt x="708" y="82"/>
                    </a:lnTo>
                    <a:lnTo>
                      <a:pt x="621" y="119"/>
                    </a:lnTo>
                    <a:lnTo>
                      <a:pt x="536" y="162"/>
                    </a:lnTo>
                    <a:lnTo>
                      <a:pt x="453" y="214"/>
                    </a:lnTo>
                    <a:lnTo>
                      <a:pt x="375" y="272"/>
                    </a:lnTo>
                    <a:lnTo>
                      <a:pt x="300" y="339"/>
                    </a:lnTo>
                    <a:lnTo>
                      <a:pt x="230" y="414"/>
                    </a:lnTo>
                    <a:lnTo>
                      <a:pt x="164" y="497"/>
                    </a:lnTo>
                    <a:lnTo>
                      <a:pt x="104" y="589"/>
                    </a:lnTo>
                    <a:lnTo>
                      <a:pt x="48" y="689"/>
                    </a:lnTo>
                    <a:lnTo>
                      <a:pt x="0" y="798"/>
                    </a:lnTo>
                    <a:lnTo>
                      <a:pt x="15" y="790"/>
                    </a:lnTo>
                    <a:lnTo>
                      <a:pt x="61" y="766"/>
                    </a:lnTo>
                    <a:lnTo>
                      <a:pt x="93" y="750"/>
                    </a:lnTo>
                    <a:lnTo>
                      <a:pt x="132" y="731"/>
                    </a:lnTo>
                    <a:lnTo>
                      <a:pt x="177" y="711"/>
                    </a:lnTo>
                    <a:lnTo>
                      <a:pt x="229" y="688"/>
                    </a:lnTo>
                    <a:lnTo>
                      <a:pt x="284" y="664"/>
                    </a:lnTo>
                    <a:lnTo>
                      <a:pt x="346" y="639"/>
                    </a:lnTo>
                    <a:lnTo>
                      <a:pt x="413" y="614"/>
                    </a:lnTo>
                    <a:lnTo>
                      <a:pt x="484" y="589"/>
                    </a:lnTo>
                    <a:lnTo>
                      <a:pt x="559" y="564"/>
                    </a:lnTo>
                    <a:lnTo>
                      <a:pt x="638" y="539"/>
                    </a:lnTo>
                    <a:lnTo>
                      <a:pt x="722" y="517"/>
                    </a:lnTo>
                    <a:lnTo>
                      <a:pt x="807" y="495"/>
                    </a:lnTo>
                    <a:lnTo>
                      <a:pt x="896" y="475"/>
                    </a:lnTo>
                    <a:lnTo>
                      <a:pt x="988" y="459"/>
                    </a:lnTo>
                    <a:lnTo>
                      <a:pt x="1081" y="445"/>
                    </a:lnTo>
                    <a:lnTo>
                      <a:pt x="1178" y="433"/>
                    </a:lnTo>
                    <a:lnTo>
                      <a:pt x="1275" y="426"/>
                    </a:lnTo>
                    <a:lnTo>
                      <a:pt x="1375" y="423"/>
                    </a:lnTo>
                    <a:lnTo>
                      <a:pt x="1475" y="424"/>
                    </a:lnTo>
                    <a:lnTo>
                      <a:pt x="1576" y="429"/>
                    </a:lnTo>
                    <a:lnTo>
                      <a:pt x="1677" y="440"/>
                    </a:lnTo>
                    <a:lnTo>
                      <a:pt x="1779" y="457"/>
                    </a:lnTo>
                    <a:lnTo>
                      <a:pt x="1880" y="480"/>
                    </a:lnTo>
                    <a:lnTo>
                      <a:pt x="1981" y="509"/>
                    </a:lnTo>
                    <a:lnTo>
                      <a:pt x="2082" y="546"/>
                    </a:lnTo>
                    <a:lnTo>
                      <a:pt x="2181" y="589"/>
                    </a:lnTo>
                    <a:lnTo>
                      <a:pt x="2279" y="640"/>
                    </a:lnTo>
                    <a:lnTo>
                      <a:pt x="2375" y="69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Freeform 77"/>
              <xdr:cNvSpPr/>
            </xdr:nvSpPr>
            <xdr:spPr>
              <a:xfrm>
                <a:off x="1689840" y="16539480"/>
                <a:ext cx="45360" cy="9720"/>
              </a:xfrm>
              <a:custGeom>
                <a:avLst/>
                <a:gdLst>
                  <a:gd name="textAreaLeft" fmla="*/ 0 w 45360"/>
                  <a:gd name="textAreaRight" fmla="*/ 45720 w 45360"/>
                  <a:gd name="textAreaTop" fmla="*/ 0 h 9720"/>
                  <a:gd name="textAreaBottom" fmla="*/ 10080 h 9720"/>
                </a:gdLst>
                <a:ahLst/>
                <a:rect l="textAreaLeft" t="textAreaTop" r="textAreaRight" b="textAreaBottom"/>
                <a:pathLst>
                  <a:path w="70" h="15">
                    <a:moveTo>
                      <a:pt x="0" y="699"/>
                    </a:moveTo>
                    <a:lnTo>
                      <a:pt x="31" y="628"/>
                    </a:lnTo>
                    <a:lnTo>
                      <a:pt x="70" y="559"/>
                    </a:lnTo>
                    <a:lnTo>
                      <a:pt x="114" y="494"/>
                    </a:lnTo>
                    <a:lnTo>
                      <a:pt x="165" y="431"/>
                    </a:lnTo>
                    <a:lnTo>
                      <a:pt x="222" y="372"/>
                    </a:lnTo>
                    <a:lnTo>
                      <a:pt x="285" y="317"/>
                    </a:lnTo>
                    <a:lnTo>
                      <a:pt x="353" y="265"/>
                    </a:lnTo>
                    <a:lnTo>
                      <a:pt x="425" y="217"/>
                    </a:lnTo>
                    <a:lnTo>
                      <a:pt x="502" y="173"/>
                    </a:lnTo>
                    <a:lnTo>
                      <a:pt x="581" y="134"/>
                    </a:lnTo>
                    <a:lnTo>
                      <a:pt x="664" y="100"/>
                    </a:lnTo>
                    <a:lnTo>
                      <a:pt x="751" y="70"/>
                    </a:lnTo>
                    <a:lnTo>
                      <a:pt x="839" y="46"/>
                    </a:lnTo>
                    <a:lnTo>
                      <a:pt x="929" y="26"/>
                    </a:lnTo>
                    <a:lnTo>
                      <a:pt x="1021" y="11"/>
                    </a:lnTo>
                    <a:lnTo>
                      <a:pt x="1114" y="3"/>
                    </a:lnTo>
                    <a:lnTo>
                      <a:pt x="1208" y="0"/>
                    </a:lnTo>
                    <a:lnTo>
                      <a:pt x="1301" y="4"/>
                    </a:lnTo>
                    <a:lnTo>
                      <a:pt x="1394" y="14"/>
                    </a:lnTo>
                    <a:lnTo>
                      <a:pt x="1486" y="30"/>
                    </a:lnTo>
                    <a:lnTo>
                      <a:pt x="1578" y="53"/>
                    </a:lnTo>
                    <a:lnTo>
                      <a:pt x="1668" y="82"/>
                    </a:lnTo>
                    <a:lnTo>
                      <a:pt x="1755" y="119"/>
                    </a:lnTo>
                    <a:lnTo>
                      <a:pt x="1840" y="162"/>
                    </a:lnTo>
                    <a:lnTo>
                      <a:pt x="1922" y="214"/>
                    </a:lnTo>
                    <a:lnTo>
                      <a:pt x="2001" y="272"/>
                    </a:lnTo>
                    <a:lnTo>
                      <a:pt x="2076" y="339"/>
                    </a:lnTo>
                    <a:lnTo>
                      <a:pt x="2146" y="414"/>
                    </a:lnTo>
                    <a:lnTo>
                      <a:pt x="2212" y="497"/>
                    </a:lnTo>
                    <a:lnTo>
                      <a:pt x="2272" y="589"/>
                    </a:lnTo>
                    <a:lnTo>
                      <a:pt x="2327" y="689"/>
                    </a:lnTo>
                    <a:lnTo>
                      <a:pt x="2376" y="798"/>
                    </a:lnTo>
                    <a:lnTo>
                      <a:pt x="2360" y="790"/>
                    </a:lnTo>
                    <a:lnTo>
                      <a:pt x="2315" y="766"/>
                    </a:lnTo>
                    <a:lnTo>
                      <a:pt x="2283" y="750"/>
                    </a:lnTo>
                    <a:lnTo>
                      <a:pt x="2244" y="731"/>
                    </a:lnTo>
                    <a:lnTo>
                      <a:pt x="2199" y="711"/>
                    </a:lnTo>
                    <a:lnTo>
                      <a:pt x="2147" y="688"/>
                    </a:lnTo>
                    <a:lnTo>
                      <a:pt x="2090" y="664"/>
                    </a:lnTo>
                    <a:lnTo>
                      <a:pt x="2029" y="639"/>
                    </a:lnTo>
                    <a:lnTo>
                      <a:pt x="1962" y="614"/>
                    </a:lnTo>
                    <a:lnTo>
                      <a:pt x="1891" y="589"/>
                    </a:lnTo>
                    <a:lnTo>
                      <a:pt x="1816" y="564"/>
                    </a:lnTo>
                    <a:lnTo>
                      <a:pt x="1738" y="539"/>
                    </a:lnTo>
                    <a:lnTo>
                      <a:pt x="1654" y="517"/>
                    </a:lnTo>
                    <a:lnTo>
                      <a:pt x="1569" y="495"/>
                    </a:lnTo>
                    <a:lnTo>
                      <a:pt x="1480" y="475"/>
                    </a:lnTo>
                    <a:lnTo>
                      <a:pt x="1388" y="459"/>
                    </a:lnTo>
                    <a:lnTo>
                      <a:pt x="1293" y="445"/>
                    </a:lnTo>
                    <a:lnTo>
                      <a:pt x="1197" y="433"/>
                    </a:lnTo>
                    <a:lnTo>
                      <a:pt x="1101" y="426"/>
                    </a:lnTo>
                    <a:lnTo>
                      <a:pt x="1001" y="423"/>
                    </a:lnTo>
                    <a:lnTo>
                      <a:pt x="901" y="424"/>
                    </a:lnTo>
                    <a:lnTo>
                      <a:pt x="800" y="429"/>
                    </a:lnTo>
                    <a:lnTo>
                      <a:pt x="698" y="440"/>
                    </a:lnTo>
                    <a:lnTo>
                      <a:pt x="596" y="457"/>
                    </a:lnTo>
                    <a:lnTo>
                      <a:pt x="494" y="480"/>
                    </a:lnTo>
                    <a:lnTo>
                      <a:pt x="393" y="509"/>
                    </a:lnTo>
                    <a:lnTo>
                      <a:pt x="293" y="546"/>
                    </a:lnTo>
                    <a:lnTo>
                      <a:pt x="194" y="589"/>
                    </a:lnTo>
                    <a:lnTo>
                      <a:pt x="96" y="640"/>
                    </a:lnTo>
                    <a:lnTo>
                      <a:pt x="0" y="69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Freeform 78"/>
              <xdr:cNvSpPr/>
            </xdr:nvSpPr>
            <xdr:spPr>
              <a:xfrm>
                <a:off x="1673640" y="16507080"/>
                <a:ext cx="127800" cy="59040"/>
              </a:xfrm>
              <a:custGeom>
                <a:avLst/>
                <a:gdLst>
                  <a:gd name="textAreaLeft" fmla="*/ 0 w 127800"/>
                  <a:gd name="textAreaRight" fmla="*/ 128160 w 127800"/>
                  <a:gd name="textAreaTop" fmla="*/ 0 h 59040"/>
                  <a:gd name="textAreaBottom" fmla="*/ 59400 h 59040"/>
                </a:gdLst>
                <a:ahLst/>
                <a:rect l="textAreaLeft" t="textAreaTop" r="textAreaRight" b="textAreaBottom"/>
                <a:pathLst>
                  <a:path w="197" h="93">
                    <a:moveTo>
                      <a:pt x="0" y="6"/>
                    </a:moveTo>
                    <a:lnTo>
                      <a:pt x="389" y="0"/>
                    </a:lnTo>
                    <a:lnTo>
                      <a:pt x="769" y="19"/>
                    </a:lnTo>
                    <a:lnTo>
                      <a:pt x="1140" y="62"/>
                    </a:lnTo>
                    <a:lnTo>
                      <a:pt x="1502" y="126"/>
                    </a:lnTo>
                    <a:lnTo>
                      <a:pt x="1855" y="211"/>
                    </a:lnTo>
                    <a:lnTo>
                      <a:pt x="2197" y="314"/>
                    </a:lnTo>
                    <a:lnTo>
                      <a:pt x="2530" y="435"/>
                    </a:lnTo>
                    <a:lnTo>
                      <a:pt x="2853" y="570"/>
                    </a:lnTo>
                    <a:lnTo>
                      <a:pt x="3164" y="718"/>
                    </a:lnTo>
                    <a:lnTo>
                      <a:pt x="3465" y="878"/>
                    </a:lnTo>
                    <a:lnTo>
                      <a:pt x="3755" y="1049"/>
                    </a:lnTo>
                    <a:lnTo>
                      <a:pt x="4034" y="1228"/>
                    </a:lnTo>
                    <a:lnTo>
                      <a:pt x="4302" y="1415"/>
                    </a:lnTo>
                    <a:lnTo>
                      <a:pt x="4558" y="1608"/>
                    </a:lnTo>
                    <a:lnTo>
                      <a:pt x="4802" y="1804"/>
                    </a:lnTo>
                    <a:lnTo>
                      <a:pt x="5034" y="2002"/>
                    </a:lnTo>
                    <a:lnTo>
                      <a:pt x="5254" y="2201"/>
                    </a:lnTo>
                    <a:lnTo>
                      <a:pt x="5461" y="2399"/>
                    </a:lnTo>
                    <a:lnTo>
                      <a:pt x="5656" y="2593"/>
                    </a:lnTo>
                    <a:lnTo>
                      <a:pt x="5838" y="2784"/>
                    </a:lnTo>
                    <a:lnTo>
                      <a:pt x="6006" y="2969"/>
                    </a:lnTo>
                    <a:lnTo>
                      <a:pt x="6160" y="3146"/>
                    </a:lnTo>
                    <a:lnTo>
                      <a:pt x="6301" y="3314"/>
                    </a:lnTo>
                    <a:lnTo>
                      <a:pt x="6429" y="3472"/>
                    </a:lnTo>
                    <a:lnTo>
                      <a:pt x="6543" y="3616"/>
                    </a:lnTo>
                    <a:lnTo>
                      <a:pt x="6641" y="3747"/>
                    </a:lnTo>
                    <a:lnTo>
                      <a:pt x="6725" y="3863"/>
                    </a:lnTo>
                    <a:lnTo>
                      <a:pt x="6795" y="3961"/>
                    </a:lnTo>
                    <a:lnTo>
                      <a:pt x="6888" y="4098"/>
                    </a:lnTo>
                    <a:lnTo>
                      <a:pt x="6920" y="4146"/>
                    </a:lnTo>
                    <a:lnTo>
                      <a:pt x="6879" y="4105"/>
                    </a:lnTo>
                    <a:lnTo>
                      <a:pt x="6757" y="3989"/>
                    </a:lnTo>
                    <a:lnTo>
                      <a:pt x="6670" y="3907"/>
                    </a:lnTo>
                    <a:lnTo>
                      <a:pt x="6563" y="3809"/>
                    </a:lnTo>
                    <a:lnTo>
                      <a:pt x="6441" y="3697"/>
                    </a:lnTo>
                    <a:lnTo>
                      <a:pt x="6301" y="3572"/>
                    </a:lnTo>
                    <a:lnTo>
                      <a:pt x="6147" y="3437"/>
                    </a:lnTo>
                    <a:lnTo>
                      <a:pt x="5978" y="3290"/>
                    </a:lnTo>
                    <a:lnTo>
                      <a:pt x="5794" y="3136"/>
                    </a:lnTo>
                    <a:lnTo>
                      <a:pt x="5598" y="2973"/>
                    </a:lnTo>
                    <a:lnTo>
                      <a:pt x="5389" y="2804"/>
                    </a:lnTo>
                    <a:lnTo>
                      <a:pt x="5168" y="2630"/>
                    </a:lnTo>
                    <a:lnTo>
                      <a:pt x="4936" y="2452"/>
                    </a:lnTo>
                    <a:lnTo>
                      <a:pt x="4694" y="2271"/>
                    </a:lnTo>
                    <a:lnTo>
                      <a:pt x="4443" y="2088"/>
                    </a:lnTo>
                    <a:lnTo>
                      <a:pt x="4182" y="1906"/>
                    </a:lnTo>
                    <a:lnTo>
                      <a:pt x="3913" y="1723"/>
                    </a:lnTo>
                    <a:lnTo>
                      <a:pt x="3635" y="1544"/>
                    </a:lnTo>
                    <a:lnTo>
                      <a:pt x="3353" y="1368"/>
                    </a:lnTo>
                    <a:lnTo>
                      <a:pt x="3063" y="1196"/>
                    </a:lnTo>
                    <a:lnTo>
                      <a:pt x="2768" y="1030"/>
                    </a:lnTo>
                    <a:lnTo>
                      <a:pt x="2469" y="872"/>
                    </a:lnTo>
                    <a:lnTo>
                      <a:pt x="2166" y="721"/>
                    </a:lnTo>
                    <a:lnTo>
                      <a:pt x="1861" y="581"/>
                    </a:lnTo>
                    <a:lnTo>
                      <a:pt x="1553" y="451"/>
                    </a:lnTo>
                    <a:lnTo>
                      <a:pt x="1242" y="332"/>
                    </a:lnTo>
                    <a:lnTo>
                      <a:pt x="931" y="228"/>
                    </a:lnTo>
                    <a:lnTo>
                      <a:pt x="620" y="138"/>
                    </a:lnTo>
                    <a:lnTo>
                      <a:pt x="309" y="63"/>
                    </a:lnTo>
                    <a:lnTo>
                      <a:pt x="0" y="6"/>
                    </a:lnTo>
                    <a:close/>
                  </a:path>
                </a:pathLst>
              </a:custGeom>
              <a:solidFill>
                <a:srgbClr val="feee6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Freeform 79"/>
            <xdr:cNvSpPr/>
          </xdr:nvSpPr>
          <xdr:spPr>
            <a:xfrm flipV="1">
              <a:off x="1604880" y="16651080"/>
              <a:ext cx="138240" cy="21240"/>
            </a:xfrm>
            <a:custGeom>
              <a:avLst/>
              <a:gdLst>
                <a:gd name="textAreaLeft" fmla="*/ 0 w 138240"/>
                <a:gd name="textAreaRight" fmla="*/ 138600 w 138240"/>
                <a:gd name="textAreaTop" fmla="*/ -360 h 21240"/>
                <a:gd name="textAreaBottom" fmla="*/ 21240 h 21240"/>
              </a:gdLst>
              <a:ahLst/>
              <a:rect l="textAreaLeft" t="textAreaTop" r="textAreaRight" b="textAreaBottom"/>
              <a:pathLst>
                <a:path w="213" h="33">
                  <a:moveTo>
                    <a:pt x="7464" y="0"/>
                  </a:moveTo>
                  <a:lnTo>
                    <a:pt x="7459" y="150"/>
                  </a:lnTo>
                  <a:lnTo>
                    <a:pt x="7445" y="298"/>
                  </a:lnTo>
                  <a:lnTo>
                    <a:pt x="7421" y="443"/>
                  </a:lnTo>
                  <a:lnTo>
                    <a:pt x="7389" y="587"/>
                  </a:lnTo>
                  <a:lnTo>
                    <a:pt x="7347" y="728"/>
                  </a:lnTo>
                  <a:lnTo>
                    <a:pt x="7297" y="866"/>
                  </a:lnTo>
                  <a:lnTo>
                    <a:pt x="7238" y="1001"/>
                  </a:lnTo>
                  <a:lnTo>
                    <a:pt x="7171" y="1133"/>
                  </a:lnTo>
                  <a:lnTo>
                    <a:pt x="7097" y="1263"/>
                  </a:lnTo>
                  <a:lnTo>
                    <a:pt x="7015" y="1388"/>
                  </a:lnTo>
                  <a:lnTo>
                    <a:pt x="6925" y="1511"/>
                  </a:lnTo>
                  <a:lnTo>
                    <a:pt x="6828" y="1628"/>
                  </a:lnTo>
                  <a:lnTo>
                    <a:pt x="6724" y="1743"/>
                  </a:lnTo>
                  <a:lnTo>
                    <a:pt x="6614" y="1853"/>
                  </a:lnTo>
                  <a:lnTo>
                    <a:pt x="6497" y="1958"/>
                  </a:lnTo>
                  <a:lnTo>
                    <a:pt x="6373" y="2059"/>
                  </a:lnTo>
                  <a:lnTo>
                    <a:pt x="6243" y="2156"/>
                  </a:lnTo>
                  <a:lnTo>
                    <a:pt x="6108" y="2247"/>
                  </a:lnTo>
                  <a:lnTo>
                    <a:pt x="5968" y="2333"/>
                  </a:lnTo>
                  <a:lnTo>
                    <a:pt x="5822" y="2415"/>
                  </a:lnTo>
                  <a:lnTo>
                    <a:pt x="5670" y="2490"/>
                  </a:lnTo>
                  <a:lnTo>
                    <a:pt x="5514" y="2560"/>
                  </a:lnTo>
                  <a:lnTo>
                    <a:pt x="5354" y="2625"/>
                  </a:lnTo>
                  <a:lnTo>
                    <a:pt x="5189" y="2683"/>
                  </a:lnTo>
                  <a:lnTo>
                    <a:pt x="5019" y="2735"/>
                  </a:lnTo>
                  <a:lnTo>
                    <a:pt x="4845" y="2781"/>
                  </a:lnTo>
                  <a:lnTo>
                    <a:pt x="4669" y="2820"/>
                  </a:lnTo>
                  <a:lnTo>
                    <a:pt x="4489" y="2853"/>
                  </a:lnTo>
                  <a:lnTo>
                    <a:pt x="4304" y="2878"/>
                  </a:lnTo>
                  <a:lnTo>
                    <a:pt x="4117" y="2896"/>
                  </a:lnTo>
                  <a:lnTo>
                    <a:pt x="3928" y="2908"/>
                  </a:lnTo>
                  <a:lnTo>
                    <a:pt x="3736" y="2912"/>
                  </a:lnTo>
                  <a:lnTo>
                    <a:pt x="3544" y="2908"/>
                  </a:lnTo>
                  <a:lnTo>
                    <a:pt x="3355" y="2896"/>
                  </a:lnTo>
                  <a:lnTo>
                    <a:pt x="3167" y="2878"/>
                  </a:lnTo>
                  <a:lnTo>
                    <a:pt x="2983" y="2853"/>
                  </a:lnTo>
                  <a:lnTo>
                    <a:pt x="2803" y="2820"/>
                  </a:lnTo>
                  <a:lnTo>
                    <a:pt x="2626" y="2781"/>
                  </a:lnTo>
                  <a:lnTo>
                    <a:pt x="2451" y="2735"/>
                  </a:lnTo>
                  <a:lnTo>
                    <a:pt x="2282" y="2683"/>
                  </a:lnTo>
                  <a:lnTo>
                    <a:pt x="2116" y="2625"/>
                  </a:lnTo>
                  <a:lnTo>
                    <a:pt x="1955" y="2560"/>
                  </a:lnTo>
                  <a:lnTo>
                    <a:pt x="1799" y="2490"/>
                  </a:lnTo>
                  <a:lnTo>
                    <a:pt x="1647" y="2415"/>
                  </a:lnTo>
                  <a:lnTo>
                    <a:pt x="1501" y="2333"/>
                  </a:lnTo>
                  <a:lnTo>
                    <a:pt x="1360" y="2247"/>
                  </a:lnTo>
                  <a:lnTo>
                    <a:pt x="1224" y="2156"/>
                  </a:lnTo>
                  <a:lnTo>
                    <a:pt x="1095" y="2059"/>
                  </a:lnTo>
                  <a:lnTo>
                    <a:pt x="971" y="1958"/>
                  </a:lnTo>
                  <a:lnTo>
                    <a:pt x="853" y="1853"/>
                  </a:lnTo>
                  <a:lnTo>
                    <a:pt x="742" y="1743"/>
                  </a:lnTo>
                  <a:lnTo>
                    <a:pt x="638" y="1628"/>
                  </a:lnTo>
                  <a:lnTo>
                    <a:pt x="541" y="1511"/>
                  </a:lnTo>
                  <a:lnTo>
                    <a:pt x="451" y="1388"/>
                  </a:lnTo>
                  <a:lnTo>
                    <a:pt x="369" y="1263"/>
                  </a:lnTo>
                  <a:lnTo>
                    <a:pt x="293" y="1133"/>
                  </a:lnTo>
                  <a:lnTo>
                    <a:pt x="226" y="1001"/>
                  </a:lnTo>
                  <a:lnTo>
                    <a:pt x="168" y="866"/>
                  </a:lnTo>
                  <a:lnTo>
                    <a:pt x="117" y="728"/>
                  </a:lnTo>
                  <a:lnTo>
                    <a:pt x="76" y="587"/>
                  </a:lnTo>
                  <a:lnTo>
                    <a:pt x="43" y="443"/>
                  </a:lnTo>
                  <a:lnTo>
                    <a:pt x="19" y="298"/>
                  </a:lnTo>
                  <a:lnTo>
                    <a:pt x="5" y="150"/>
                  </a:lnTo>
                  <a:lnTo>
                    <a:pt x="0" y="0"/>
                  </a:lnTo>
                  <a:lnTo>
                    <a:pt x="11" y="21"/>
                  </a:lnTo>
                  <a:lnTo>
                    <a:pt x="44" y="77"/>
                  </a:lnTo>
                  <a:lnTo>
                    <a:pt x="71" y="118"/>
                  </a:lnTo>
                  <a:lnTo>
                    <a:pt x="103" y="166"/>
                  </a:lnTo>
                  <a:lnTo>
                    <a:pt x="141" y="221"/>
                  </a:lnTo>
                  <a:lnTo>
                    <a:pt x="186" y="282"/>
                  </a:lnTo>
                  <a:lnTo>
                    <a:pt x="239" y="347"/>
                  </a:lnTo>
                  <a:lnTo>
                    <a:pt x="298" y="418"/>
                  </a:lnTo>
                  <a:lnTo>
                    <a:pt x="365" y="492"/>
                  </a:lnTo>
                  <a:lnTo>
                    <a:pt x="438" y="569"/>
                  </a:lnTo>
                  <a:lnTo>
                    <a:pt x="519" y="650"/>
                  </a:lnTo>
                  <a:lnTo>
                    <a:pt x="608" y="731"/>
                  </a:lnTo>
                  <a:lnTo>
                    <a:pt x="705" y="815"/>
                  </a:lnTo>
                  <a:lnTo>
                    <a:pt x="810" y="899"/>
                  </a:lnTo>
                  <a:lnTo>
                    <a:pt x="923" y="984"/>
                  </a:lnTo>
                  <a:lnTo>
                    <a:pt x="1045" y="1067"/>
                  </a:lnTo>
                  <a:lnTo>
                    <a:pt x="1175" y="1149"/>
                  </a:lnTo>
                  <a:lnTo>
                    <a:pt x="1314" y="1229"/>
                  </a:lnTo>
                  <a:lnTo>
                    <a:pt x="1462" y="1307"/>
                  </a:lnTo>
                  <a:lnTo>
                    <a:pt x="1619" y="1382"/>
                  </a:lnTo>
                  <a:lnTo>
                    <a:pt x="1786" y="1452"/>
                  </a:lnTo>
                  <a:lnTo>
                    <a:pt x="1962" y="1518"/>
                  </a:lnTo>
                  <a:lnTo>
                    <a:pt x="2148" y="1578"/>
                  </a:lnTo>
                  <a:lnTo>
                    <a:pt x="2344" y="1632"/>
                  </a:lnTo>
                  <a:lnTo>
                    <a:pt x="2549" y="1681"/>
                  </a:lnTo>
                  <a:lnTo>
                    <a:pt x="2766" y="1721"/>
                  </a:lnTo>
                  <a:lnTo>
                    <a:pt x="2992" y="1754"/>
                  </a:lnTo>
                  <a:lnTo>
                    <a:pt x="3229" y="1778"/>
                  </a:lnTo>
                  <a:lnTo>
                    <a:pt x="3477" y="1793"/>
                  </a:lnTo>
                  <a:lnTo>
                    <a:pt x="3736" y="1798"/>
                  </a:lnTo>
                  <a:lnTo>
                    <a:pt x="3994" y="1793"/>
                  </a:lnTo>
                  <a:lnTo>
                    <a:pt x="4241" y="1778"/>
                  </a:lnTo>
                  <a:lnTo>
                    <a:pt x="4477" y="1754"/>
                  </a:lnTo>
                  <a:lnTo>
                    <a:pt x="4704" y="1721"/>
                  </a:lnTo>
                  <a:lnTo>
                    <a:pt x="4920" y="1681"/>
                  </a:lnTo>
                  <a:lnTo>
                    <a:pt x="5125" y="1632"/>
                  </a:lnTo>
                  <a:lnTo>
                    <a:pt x="5320" y="1578"/>
                  </a:lnTo>
                  <a:lnTo>
                    <a:pt x="5505" y="1518"/>
                  </a:lnTo>
                  <a:lnTo>
                    <a:pt x="5680" y="1452"/>
                  </a:lnTo>
                  <a:lnTo>
                    <a:pt x="5846" y="1382"/>
                  </a:lnTo>
                  <a:lnTo>
                    <a:pt x="6004" y="1307"/>
                  </a:lnTo>
                  <a:lnTo>
                    <a:pt x="6152" y="1229"/>
                  </a:lnTo>
                  <a:lnTo>
                    <a:pt x="6291" y="1149"/>
                  </a:lnTo>
                  <a:lnTo>
                    <a:pt x="6421" y="1067"/>
                  </a:lnTo>
                  <a:lnTo>
                    <a:pt x="6541" y="984"/>
                  </a:lnTo>
                  <a:lnTo>
                    <a:pt x="6655" y="899"/>
                  </a:lnTo>
                  <a:lnTo>
                    <a:pt x="6760" y="815"/>
                  </a:lnTo>
                  <a:lnTo>
                    <a:pt x="6856" y="731"/>
                  </a:lnTo>
                  <a:lnTo>
                    <a:pt x="6944" y="650"/>
                  </a:lnTo>
                  <a:lnTo>
                    <a:pt x="7026" y="569"/>
                  </a:lnTo>
                  <a:lnTo>
                    <a:pt x="7099" y="492"/>
                  </a:lnTo>
                  <a:lnTo>
                    <a:pt x="7166" y="418"/>
                  </a:lnTo>
                  <a:lnTo>
                    <a:pt x="7225" y="347"/>
                  </a:lnTo>
                  <a:lnTo>
                    <a:pt x="7277" y="282"/>
                  </a:lnTo>
                  <a:lnTo>
                    <a:pt x="7322" y="221"/>
                  </a:lnTo>
                  <a:lnTo>
                    <a:pt x="7361" y="166"/>
                  </a:lnTo>
                  <a:lnTo>
                    <a:pt x="7393" y="118"/>
                  </a:lnTo>
                  <a:lnTo>
                    <a:pt x="7419" y="77"/>
                  </a:lnTo>
                  <a:lnTo>
                    <a:pt x="7453" y="21"/>
                  </a:lnTo>
                  <a:lnTo>
                    <a:pt x="7464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" name="Freeform 80"/>
          <xdr:cNvSpPr/>
        </xdr:nvSpPr>
        <xdr:spPr>
          <a:xfrm>
            <a:off x="1704240" y="16564320"/>
            <a:ext cx="13680" cy="19800"/>
          </a:xfrm>
          <a:custGeom>
            <a:avLst/>
            <a:gdLst>
              <a:gd name="textAreaLeft" fmla="*/ 0 w 13680"/>
              <a:gd name="textAreaRight" fmla="*/ 14040 w 13680"/>
              <a:gd name="textAreaTop" fmla="*/ 0 h 19800"/>
              <a:gd name="textAreaBottom" fmla="*/ 20160 h 19800"/>
            </a:gdLst>
            <a:ahLst/>
            <a:rect l="textAreaLeft" t="textAreaTop" r="textAreaRight" b="textAreaBottom"/>
            <a:pathLst>
              <a:path w="22" h="31">
                <a:moveTo>
                  <a:pt x="784" y="643"/>
                </a:moveTo>
                <a:lnTo>
                  <a:pt x="783" y="610"/>
                </a:lnTo>
                <a:lnTo>
                  <a:pt x="782" y="577"/>
                </a:lnTo>
                <a:lnTo>
                  <a:pt x="779" y="546"/>
                </a:lnTo>
                <a:lnTo>
                  <a:pt x="776" y="514"/>
                </a:lnTo>
                <a:lnTo>
                  <a:pt x="771" y="483"/>
                </a:lnTo>
                <a:lnTo>
                  <a:pt x="765" y="453"/>
                </a:lnTo>
                <a:lnTo>
                  <a:pt x="759" y="423"/>
                </a:lnTo>
                <a:lnTo>
                  <a:pt x="752" y="393"/>
                </a:lnTo>
                <a:lnTo>
                  <a:pt x="744" y="365"/>
                </a:lnTo>
                <a:lnTo>
                  <a:pt x="735" y="337"/>
                </a:lnTo>
                <a:lnTo>
                  <a:pt x="725" y="310"/>
                </a:lnTo>
                <a:lnTo>
                  <a:pt x="715" y="284"/>
                </a:lnTo>
                <a:lnTo>
                  <a:pt x="703" y="259"/>
                </a:lnTo>
                <a:lnTo>
                  <a:pt x="692" y="234"/>
                </a:lnTo>
                <a:lnTo>
                  <a:pt x="680" y="211"/>
                </a:lnTo>
                <a:lnTo>
                  <a:pt x="666" y="189"/>
                </a:lnTo>
                <a:lnTo>
                  <a:pt x="653" y="167"/>
                </a:lnTo>
                <a:lnTo>
                  <a:pt x="638" y="148"/>
                </a:lnTo>
                <a:lnTo>
                  <a:pt x="623" y="128"/>
                </a:lnTo>
                <a:lnTo>
                  <a:pt x="608" y="110"/>
                </a:lnTo>
                <a:lnTo>
                  <a:pt x="591" y="94"/>
                </a:lnTo>
                <a:lnTo>
                  <a:pt x="575" y="77"/>
                </a:lnTo>
                <a:lnTo>
                  <a:pt x="558" y="64"/>
                </a:lnTo>
                <a:lnTo>
                  <a:pt x="541" y="51"/>
                </a:lnTo>
                <a:lnTo>
                  <a:pt x="522" y="39"/>
                </a:lnTo>
                <a:lnTo>
                  <a:pt x="504" y="29"/>
                </a:lnTo>
                <a:lnTo>
                  <a:pt x="486" y="21"/>
                </a:lnTo>
                <a:lnTo>
                  <a:pt x="466" y="14"/>
                </a:lnTo>
                <a:lnTo>
                  <a:pt x="447" y="7"/>
                </a:lnTo>
                <a:lnTo>
                  <a:pt x="428" y="3"/>
                </a:lnTo>
                <a:lnTo>
                  <a:pt x="408" y="1"/>
                </a:lnTo>
                <a:lnTo>
                  <a:pt x="388" y="0"/>
                </a:lnTo>
                <a:lnTo>
                  <a:pt x="368" y="1"/>
                </a:lnTo>
                <a:lnTo>
                  <a:pt x="348" y="3"/>
                </a:lnTo>
                <a:lnTo>
                  <a:pt x="329" y="7"/>
                </a:lnTo>
                <a:lnTo>
                  <a:pt x="310" y="14"/>
                </a:lnTo>
                <a:lnTo>
                  <a:pt x="291" y="21"/>
                </a:lnTo>
                <a:lnTo>
                  <a:pt x="272" y="29"/>
                </a:lnTo>
                <a:lnTo>
                  <a:pt x="255" y="39"/>
                </a:lnTo>
                <a:lnTo>
                  <a:pt x="236" y="51"/>
                </a:lnTo>
                <a:lnTo>
                  <a:pt x="220" y="64"/>
                </a:lnTo>
                <a:lnTo>
                  <a:pt x="203" y="77"/>
                </a:lnTo>
                <a:lnTo>
                  <a:pt x="187" y="94"/>
                </a:lnTo>
                <a:lnTo>
                  <a:pt x="171" y="110"/>
                </a:lnTo>
                <a:lnTo>
                  <a:pt x="156" y="128"/>
                </a:lnTo>
                <a:lnTo>
                  <a:pt x="142" y="148"/>
                </a:lnTo>
                <a:lnTo>
                  <a:pt x="127" y="167"/>
                </a:lnTo>
                <a:lnTo>
                  <a:pt x="114" y="189"/>
                </a:lnTo>
                <a:lnTo>
                  <a:pt x="101" y="211"/>
                </a:lnTo>
                <a:lnTo>
                  <a:pt x="89" y="234"/>
                </a:lnTo>
                <a:lnTo>
                  <a:pt x="77" y="259"/>
                </a:lnTo>
                <a:lnTo>
                  <a:pt x="66" y="284"/>
                </a:lnTo>
                <a:lnTo>
                  <a:pt x="56" y="310"/>
                </a:lnTo>
                <a:lnTo>
                  <a:pt x="47" y="337"/>
                </a:lnTo>
                <a:lnTo>
                  <a:pt x="38" y="365"/>
                </a:lnTo>
                <a:lnTo>
                  <a:pt x="30" y="393"/>
                </a:lnTo>
                <a:lnTo>
                  <a:pt x="24" y="423"/>
                </a:lnTo>
                <a:lnTo>
                  <a:pt x="18" y="453"/>
                </a:lnTo>
                <a:lnTo>
                  <a:pt x="13" y="483"/>
                </a:lnTo>
                <a:lnTo>
                  <a:pt x="9" y="514"/>
                </a:lnTo>
                <a:lnTo>
                  <a:pt x="4" y="546"/>
                </a:lnTo>
                <a:lnTo>
                  <a:pt x="2" y="577"/>
                </a:lnTo>
                <a:lnTo>
                  <a:pt x="0" y="610"/>
                </a:lnTo>
                <a:lnTo>
                  <a:pt x="0" y="643"/>
                </a:lnTo>
                <a:lnTo>
                  <a:pt x="0" y="678"/>
                </a:lnTo>
                <a:lnTo>
                  <a:pt x="2" y="710"/>
                </a:lnTo>
                <a:lnTo>
                  <a:pt x="4" y="743"/>
                </a:lnTo>
                <a:lnTo>
                  <a:pt x="9" y="775"/>
                </a:lnTo>
                <a:lnTo>
                  <a:pt x="13" y="807"/>
                </a:lnTo>
                <a:lnTo>
                  <a:pt x="18" y="838"/>
                </a:lnTo>
                <a:lnTo>
                  <a:pt x="24" y="869"/>
                </a:lnTo>
                <a:lnTo>
                  <a:pt x="30" y="898"/>
                </a:lnTo>
                <a:lnTo>
                  <a:pt x="38" y="927"/>
                </a:lnTo>
                <a:lnTo>
                  <a:pt x="47" y="956"/>
                </a:lnTo>
                <a:lnTo>
                  <a:pt x="56" y="983"/>
                </a:lnTo>
                <a:lnTo>
                  <a:pt x="66" y="1009"/>
                </a:lnTo>
                <a:lnTo>
                  <a:pt x="77" y="1034"/>
                </a:lnTo>
                <a:lnTo>
                  <a:pt x="89" y="1059"/>
                </a:lnTo>
                <a:lnTo>
                  <a:pt x="101" y="1083"/>
                </a:lnTo>
                <a:lnTo>
                  <a:pt x="114" y="1105"/>
                </a:lnTo>
                <a:lnTo>
                  <a:pt x="127" y="1127"/>
                </a:lnTo>
                <a:lnTo>
                  <a:pt x="142" y="1148"/>
                </a:lnTo>
                <a:lnTo>
                  <a:pt x="156" y="1166"/>
                </a:lnTo>
                <a:lnTo>
                  <a:pt x="171" y="1185"/>
                </a:lnTo>
                <a:lnTo>
                  <a:pt x="187" y="1201"/>
                </a:lnTo>
                <a:lnTo>
                  <a:pt x="203" y="1217"/>
                </a:lnTo>
                <a:lnTo>
                  <a:pt x="220" y="1231"/>
                </a:lnTo>
                <a:lnTo>
                  <a:pt x="236" y="1245"/>
                </a:lnTo>
                <a:lnTo>
                  <a:pt x="255" y="1256"/>
                </a:lnTo>
                <a:lnTo>
                  <a:pt x="272" y="1266"/>
                </a:lnTo>
                <a:lnTo>
                  <a:pt x="291" y="1274"/>
                </a:lnTo>
                <a:lnTo>
                  <a:pt x="310" y="1282"/>
                </a:lnTo>
                <a:lnTo>
                  <a:pt x="329" y="1288"/>
                </a:lnTo>
                <a:lnTo>
                  <a:pt x="348" y="1292"/>
                </a:lnTo>
                <a:lnTo>
                  <a:pt x="368" y="1294"/>
                </a:lnTo>
                <a:lnTo>
                  <a:pt x="388" y="1295"/>
                </a:lnTo>
                <a:lnTo>
                  <a:pt x="408" y="1294"/>
                </a:lnTo>
                <a:lnTo>
                  <a:pt x="428" y="1292"/>
                </a:lnTo>
                <a:lnTo>
                  <a:pt x="447" y="1288"/>
                </a:lnTo>
                <a:lnTo>
                  <a:pt x="466" y="1282"/>
                </a:lnTo>
                <a:lnTo>
                  <a:pt x="486" y="1274"/>
                </a:lnTo>
                <a:lnTo>
                  <a:pt x="504" y="1266"/>
                </a:lnTo>
                <a:lnTo>
                  <a:pt x="522" y="1256"/>
                </a:lnTo>
                <a:lnTo>
                  <a:pt x="541" y="1245"/>
                </a:lnTo>
                <a:lnTo>
                  <a:pt x="558" y="1231"/>
                </a:lnTo>
                <a:lnTo>
                  <a:pt x="575" y="1217"/>
                </a:lnTo>
                <a:lnTo>
                  <a:pt x="591" y="1201"/>
                </a:lnTo>
                <a:lnTo>
                  <a:pt x="608" y="1185"/>
                </a:lnTo>
                <a:lnTo>
                  <a:pt x="623" y="1166"/>
                </a:lnTo>
                <a:lnTo>
                  <a:pt x="638" y="1148"/>
                </a:lnTo>
                <a:lnTo>
                  <a:pt x="653" y="1127"/>
                </a:lnTo>
                <a:lnTo>
                  <a:pt x="666" y="1105"/>
                </a:lnTo>
                <a:lnTo>
                  <a:pt x="680" y="1083"/>
                </a:lnTo>
                <a:lnTo>
                  <a:pt x="692" y="1059"/>
                </a:lnTo>
                <a:lnTo>
                  <a:pt x="703" y="1034"/>
                </a:lnTo>
                <a:lnTo>
                  <a:pt x="715" y="1009"/>
                </a:lnTo>
                <a:lnTo>
                  <a:pt x="725" y="983"/>
                </a:lnTo>
                <a:lnTo>
                  <a:pt x="735" y="956"/>
                </a:lnTo>
                <a:lnTo>
                  <a:pt x="744" y="927"/>
                </a:lnTo>
                <a:lnTo>
                  <a:pt x="752" y="898"/>
                </a:lnTo>
                <a:lnTo>
                  <a:pt x="759" y="869"/>
                </a:lnTo>
                <a:lnTo>
                  <a:pt x="765" y="838"/>
                </a:lnTo>
                <a:lnTo>
                  <a:pt x="771" y="807"/>
                </a:lnTo>
                <a:lnTo>
                  <a:pt x="776" y="775"/>
                </a:lnTo>
                <a:lnTo>
                  <a:pt x="779" y="743"/>
                </a:lnTo>
                <a:lnTo>
                  <a:pt x="782" y="710"/>
                </a:lnTo>
                <a:lnTo>
                  <a:pt x="783" y="678"/>
                </a:lnTo>
                <a:lnTo>
                  <a:pt x="784" y="64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Freeform 81"/>
          <xdr:cNvSpPr/>
        </xdr:nvSpPr>
        <xdr:spPr>
          <a:xfrm>
            <a:off x="1626120" y="16564320"/>
            <a:ext cx="14040" cy="19800"/>
          </a:xfrm>
          <a:custGeom>
            <a:avLst/>
            <a:gdLst>
              <a:gd name="textAreaLeft" fmla="*/ 0 w 14040"/>
              <a:gd name="textAreaRight" fmla="*/ 14400 w 14040"/>
              <a:gd name="textAreaTop" fmla="*/ 0 h 19800"/>
              <a:gd name="textAreaBottom" fmla="*/ 20160 h 19800"/>
            </a:gdLst>
            <a:ahLst/>
            <a:rect l="textAreaLeft" t="textAreaTop" r="textAreaRight" b="textAreaBottom"/>
            <a:pathLst>
              <a:path w="22" h="31">
                <a:moveTo>
                  <a:pt x="775" y="643"/>
                </a:moveTo>
                <a:lnTo>
                  <a:pt x="774" y="610"/>
                </a:lnTo>
                <a:lnTo>
                  <a:pt x="773" y="577"/>
                </a:lnTo>
                <a:lnTo>
                  <a:pt x="771" y="546"/>
                </a:lnTo>
                <a:lnTo>
                  <a:pt x="767" y="514"/>
                </a:lnTo>
                <a:lnTo>
                  <a:pt x="763" y="483"/>
                </a:lnTo>
                <a:lnTo>
                  <a:pt x="758" y="453"/>
                </a:lnTo>
                <a:lnTo>
                  <a:pt x="752" y="423"/>
                </a:lnTo>
                <a:lnTo>
                  <a:pt x="745" y="393"/>
                </a:lnTo>
                <a:lnTo>
                  <a:pt x="737" y="365"/>
                </a:lnTo>
                <a:lnTo>
                  <a:pt x="729" y="337"/>
                </a:lnTo>
                <a:lnTo>
                  <a:pt x="720" y="310"/>
                </a:lnTo>
                <a:lnTo>
                  <a:pt x="709" y="284"/>
                </a:lnTo>
                <a:lnTo>
                  <a:pt x="698" y="259"/>
                </a:lnTo>
                <a:lnTo>
                  <a:pt x="687" y="234"/>
                </a:lnTo>
                <a:lnTo>
                  <a:pt x="674" y="211"/>
                </a:lnTo>
                <a:lnTo>
                  <a:pt x="662" y="189"/>
                </a:lnTo>
                <a:lnTo>
                  <a:pt x="649" y="167"/>
                </a:lnTo>
                <a:lnTo>
                  <a:pt x="634" y="148"/>
                </a:lnTo>
                <a:lnTo>
                  <a:pt x="620" y="128"/>
                </a:lnTo>
                <a:lnTo>
                  <a:pt x="604" y="110"/>
                </a:lnTo>
                <a:lnTo>
                  <a:pt x="589" y="94"/>
                </a:lnTo>
                <a:lnTo>
                  <a:pt x="572" y="77"/>
                </a:lnTo>
                <a:lnTo>
                  <a:pt x="556" y="64"/>
                </a:lnTo>
                <a:lnTo>
                  <a:pt x="538" y="51"/>
                </a:lnTo>
                <a:lnTo>
                  <a:pt x="521" y="39"/>
                </a:lnTo>
                <a:lnTo>
                  <a:pt x="503" y="29"/>
                </a:lnTo>
                <a:lnTo>
                  <a:pt x="485" y="21"/>
                </a:lnTo>
                <a:lnTo>
                  <a:pt x="466" y="14"/>
                </a:lnTo>
                <a:lnTo>
                  <a:pt x="447" y="7"/>
                </a:lnTo>
                <a:lnTo>
                  <a:pt x="427" y="3"/>
                </a:lnTo>
                <a:lnTo>
                  <a:pt x="407" y="1"/>
                </a:lnTo>
                <a:lnTo>
                  <a:pt x="388" y="0"/>
                </a:lnTo>
                <a:lnTo>
                  <a:pt x="368" y="1"/>
                </a:lnTo>
                <a:lnTo>
                  <a:pt x="348" y="3"/>
                </a:lnTo>
                <a:lnTo>
                  <a:pt x="329" y="7"/>
                </a:lnTo>
                <a:lnTo>
                  <a:pt x="309" y="14"/>
                </a:lnTo>
                <a:lnTo>
                  <a:pt x="291" y="21"/>
                </a:lnTo>
                <a:lnTo>
                  <a:pt x="272" y="29"/>
                </a:lnTo>
                <a:lnTo>
                  <a:pt x="255" y="39"/>
                </a:lnTo>
                <a:lnTo>
                  <a:pt x="236" y="51"/>
                </a:lnTo>
                <a:lnTo>
                  <a:pt x="220" y="64"/>
                </a:lnTo>
                <a:lnTo>
                  <a:pt x="203" y="77"/>
                </a:lnTo>
                <a:lnTo>
                  <a:pt x="187" y="94"/>
                </a:lnTo>
                <a:lnTo>
                  <a:pt x="171" y="110"/>
                </a:lnTo>
                <a:lnTo>
                  <a:pt x="156" y="128"/>
                </a:lnTo>
                <a:lnTo>
                  <a:pt x="141" y="148"/>
                </a:lnTo>
                <a:lnTo>
                  <a:pt x="127" y="167"/>
                </a:lnTo>
                <a:lnTo>
                  <a:pt x="114" y="189"/>
                </a:lnTo>
                <a:lnTo>
                  <a:pt x="101" y="211"/>
                </a:lnTo>
                <a:lnTo>
                  <a:pt x="89" y="234"/>
                </a:lnTo>
                <a:lnTo>
                  <a:pt x="76" y="259"/>
                </a:lnTo>
                <a:lnTo>
                  <a:pt x="66" y="284"/>
                </a:lnTo>
                <a:lnTo>
                  <a:pt x="56" y="310"/>
                </a:lnTo>
                <a:lnTo>
                  <a:pt x="47" y="337"/>
                </a:lnTo>
                <a:lnTo>
                  <a:pt x="38" y="365"/>
                </a:lnTo>
                <a:lnTo>
                  <a:pt x="30" y="393"/>
                </a:lnTo>
                <a:lnTo>
                  <a:pt x="24" y="423"/>
                </a:lnTo>
                <a:lnTo>
                  <a:pt x="18" y="453"/>
                </a:lnTo>
                <a:lnTo>
                  <a:pt x="13" y="483"/>
                </a:lnTo>
                <a:lnTo>
                  <a:pt x="8" y="514"/>
                </a:lnTo>
                <a:lnTo>
                  <a:pt x="4" y="546"/>
                </a:lnTo>
                <a:lnTo>
                  <a:pt x="2" y="577"/>
                </a:lnTo>
                <a:lnTo>
                  <a:pt x="0" y="610"/>
                </a:lnTo>
                <a:lnTo>
                  <a:pt x="0" y="643"/>
                </a:lnTo>
                <a:lnTo>
                  <a:pt x="0" y="678"/>
                </a:lnTo>
                <a:lnTo>
                  <a:pt x="2" y="710"/>
                </a:lnTo>
                <a:lnTo>
                  <a:pt x="4" y="743"/>
                </a:lnTo>
                <a:lnTo>
                  <a:pt x="8" y="775"/>
                </a:lnTo>
                <a:lnTo>
                  <a:pt x="13" y="807"/>
                </a:lnTo>
                <a:lnTo>
                  <a:pt x="18" y="838"/>
                </a:lnTo>
                <a:lnTo>
                  <a:pt x="24" y="869"/>
                </a:lnTo>
                <a:lnTo>
                  <a:pt x="30" y="898"/>
                </a:lnTo>
                <a:lnTo>
                  <a:pt x="38" y="927"/>
                </a:lnTo>
                <a:lnTo>
                  <a:pt x="47" y="956"/>
                </a:lnTo>
                <a:lnTo>
                  <a:pt x="56" y="983"/>
                </a:lnTo>
                <a:lnTo>
                  <a:pt x="66" y="1009"/>
                </a:lnTo>
                <a:lnTo>
                  <a:pt x="76" y="1034"/>
                </a:lnTo>
                <a:lnTo>
                  <a:pt x="89" y="1059"/>
                </a:lnTo>
                <a:lnTo>
                  <a:pt x="101" y="1083"/>
                </a:lnTo>
                <a:lnTo>
                  <a:pt x="114" y="1105"/>
                </a:lnTo>
                <a:lnTo>
                  <a:pt x="127" y="1127"/>
                </a:lnTo>
                <a:lnTo>
                  <a:pt x="141" y="1148"/>
                </a:lnTo>
                <a:lnTo>
                  <a:pt x="156" y="1166"/>
                </a:lnTo>
                <a:lnTo>
                  <a:pt x="171" y="1185"/>
                </a:lnTo>
                <a:lnTo>
                  <a:pt x="187" y="1201"/>
                </a:lnTo>
                <a:lnTo>
                  <a:pt x="203" y="1217"/>
                </a:lnTo>
                <a:lnTo>
                  <a:pt x="220" y="1231"/>
                </a:lnTo>
                <a:lnTo>
                  <a:pt x="236" y="1245"/>
                </a:lnTo>
                <a:lnTo>
                  <a:pt x="255" y="1256"/>
                </a:lnTo>
                <a:lnTo>
                  <a:pt x="272" y="1266"/>
                </a:lnTo>
                <a:lnTo>
                  <a:pt x="291" y="1274"/>
                </a:lnTo>
                <a:lnTo>
                  <a:pt x="309" y="1282"/>
                </a:lnTo>
                <a:lnTo>
                  <a:pt x="329" y="1288"/>
                </a:lnTo>
                <a:lnTo>
                  <a:pt x="348" y="1292"/>
                </a:lnTo>
                <a:lnTo>
                  <a:pt x="368" y="1294"/>
                </a:lnTo>
                <a:lnTo>
                  <a:pt x="388" y="1295"/>
                </a:lnTo>
                <a:lnTo>
                  <a:pt x="407" y="1294"/>
                </a:lnTo>
                <a:lnTo>
                  <a:pt x="427" y="1292"/>
                </a:lnTo>
                <a:lnTo>
                  <a:pt x="447" y="1288"/>
                </a:lnTo>
                <a:lnTo>
                  <a:pt x="466" y="1282"/>
                </a:lnTo>
                <a:lnTo>
                  <a:pt x="485" y="1274"/>
                </a:lnTo>
                <a:lnTo>
                  <a:pt x="503" y="1266"/>
                </a:lnTo>
                <a:lnTo>
                  <a:pt x="521" y="1256"/>
                </a:lnTo>
                <a:lnTo>
                  <a:pt x="538" y="1245"/>
                </a:lnTo>
                <a:lnTo>
                  <a:pt x="556" y="1231"/>
                </a:lnTo>
                <a:lnTo>
                  <a:pt x="572" y="1217"/>
                </a:lnTo>
                <a:lnTo>
                  <a:pt x="589" y="1201"/>
                </a:lnTo>
                <a:lnTo>
                  <a:pt x="604" y="1185"/>
                </a:lnTo>
                <a:lnTo>
                  <a:pt x="620" y="1166"/>
                </a:lnTo>
                <a:lnTo>
                  <a:pt x="634" y="1148"/>
                </a:lnTo>
                <a:lnTo>
                  <a:pt x="649" y="1127"/>
                </a:lnTo>
                <a:lnTo>
                  <a:pt x="662" y="1105"/>
                </a:lnTo>
                <a:lnTo>
                  <a:pt x="674" y="1083"/>
                </a:lnTo>
                <a:lnTo>
                  <a:pt x="687" y="1059"/>
                </a:lnTo>
                <a:lnTo>
                  <a:pt x="698" y="1034"/>
                </a:lnTo>
                <a:lnTo>
                  <a:pt x="709" y="1009"/>
                </a:lnTo>
                <a:lnTo>
                  <a:pt x="720" y="983"/>
                </a:lnTo>
                <a:lnTo>
                  <a:pt x="729" y="956"/>
                </a:lnTo>
                <a:lnTo>
                  <a:pt x="737" y="927"/>
                </a:lnTo>
                <a:lnTo>
                  <a:pt x="745" y="898"/>
                </a:lnTo>
                <a:lnTo>
                  <a:pt x="752" y="869"/>
                </a:lnTo>
                <a:lnTo>
                  <a:pt x="758" y="838"/>
                </a:lnTo>
                <a:lnTo>
                  <a:pt x="763" y="807"/>
                </a:lnTo>
                <a:lnTo>
                  <a:pt x="767" y="775"/>
                </a:lnTo>
                <a:lnTo>
                  <a:pt x="771" y="743"/>
                </a:lnTo>
                <a:lnTo>
                  <a:pt x="773" y="710"/>
                </a:lnTo>
                <a:lnTo>
                  <a:pt x="774" y="678"/>
                </a:lnTo>
                <a:lnTo>
                  <a:pt x="775" y="64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82600</xdr:colOff>
      <xdr:row>37</xdr:row>
      <xdr:rowOff>68760</xdr:rowOff>
    </xdr:to>
    <xdr:graphicFrame>
      <xdr:nvGraphicFramePr>
        <xdr:cNvPr id="30" name="Diagramm 1"/>
        <xdr:cNvGraphicFramePr/>
      </xdr:nvGraphicFramePr>
      <xdr:xfrm>
        <a:off x="0" y="0"/>
        <a:ext cx="9321840" cy="62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95840</xdr:colOff>
      <xdr:row>34</xdr:row>
      <xdr:rowOff>121680</xdr:rowOff>
    </xdr:to>
    <xdr:graphicFrame>
      <xdr:nvGraphicFramePr>
        <xdr:cNvPr id="31" name="Diagramm 1"/>
        <xdr:cNvGraphicFramePr/>
      </xdr:nvGraphicFramePr>
      <xdr:xfrm>
        <a:off x="0" y="0"/>
        <a:ext cx="9235080" cy="58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351720</xdr:colOff>
      <xdr:row>28</xdr:row>
      <xdr:rowOff>30600</xdr:rowOff>
    </xdr:from>
    <xdr:to>
      <xdr:col>9</xdr:col>
      <xdr:colOff>180720</xdr:colOff>
      <xdr:row>30</xdr:row>
      <xdr:rowOff>30600</xdr:rowOff>
    </xdr:to>
    <xdr:sp>
      <xdr:nvSpPr>
        <xdr:cNvPr id="32" name="CasellaDiTesto 2"/>
        <xdr:cNvSpPr/>
      </xdr:nvSpPr>
      <xdr:spPr>
        <a:xfrm>
          <a:off x="3967560" y="4724640"/>
          <a:ext cx="1636560" cy="33516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Average: 5,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51280</xdr:colOff>
      <xdr:row>41</xdr:row>
      <xdr:rowOff>61200</xdr:rowOff>
    </xdr:to>
    <xdr:graphicFrame>
      <xdr:nvGraphicFramePr>
        <xdr:cNvPr id="33" name="Diagramm 1"/>
        <xdr:cNvGraphicFramePr/>
      </xdr:nvGraphicFramePr>
      <xdr:xfrm>
        <a:off x="0" y="0"/>
        <a:ext cx="9893160" cy="69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3</xdr:col>
      <xdr:colOff>415440</xdr:colOff>
      <xdr:row>41</xdr:row>
      <xdr:rowOff>46080</xdr:rowOff>
    </xdr:to>
    <xdr:graphicFrame>
      <xdr:nvGraphicFramePr>
        <xdr:cNvPr id="34" name="Diagramm 1"/>
        <xdr:cNvGraphicFramePr/>
      </xdr:nvGraphicFramePr>
      <xdr:xfrm>
        <a:off x="602640" y="335160"/>
        <a:ext cx="13672800" cy="65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82600</xdr:colOff>
      <xdr:row>37</xdr:row>
      <xdr:rowOff>68760</xdr:rowOff>
    </xdr:to>
    <xdr:graphicFrame>
      <xdr:nvGraphicFramePr>
        <xdr:cNvPr id="35" name="Diagramm 1"/>
        <xdr:cNvGraphicFramePr/>
      </xdr:nvGraphicFramePr>
      <xdr:xfrm>
        <a:off x="0" y="0"/>
        <a:ext cx="9321840" cy="62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5" activeCellId="0" sqref="W5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12.88"/>
    <col collapsed="false" customWidth="true" hidden="false" outlineLevel="0" max="6" min="2" style="1" width="4.33"/>
    <col collapsed="false" customWidth="true" hidden="false" outlineLevel="0" max="7" min="7" style="2" width="4.33"/>
    <col collapsed="false" customWidth="true" hidden="false" outlineLevel="0" max="8" min="8" style="1" width="4.33"/>
    <col collapsed="false" customWidth="true" hidden="false" outlineLevel="0" max="9" min="9" style="1" width="10.66"/>
    <col collapsed="false" customWidth="true" hidden="false" outlineLevel="0" max="10" min="10" style="3" width="8.43"/>
    <col collapsed="false" customWidth="true" hidden="false" outlineLevel="0" max="11" min="11" style="2" width="7.1"/>
    <col collapsed="false" customWidth="true" hidden="false" outlineLevel="0" max="17" min="12" style="1" width="3.99"/>
    <col collapsed="false" customWidth="true" hidden="false" outlineLevel="0" max="18" min="18" style="1" width="4.33"/>
    <col collapsed="false" customWidth="true" hidden="false" outlineLevel="0" max="19" min="19" style="1" width="10.66"/>
    <col collapsed="false" customWidth="true" hidden="false" outlineLevel="0" max="20" min="20" style="3" width="8.43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3.2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10" t="n">
        <v>1</v>
      </c>
      <c r="M4" s="10" t="n">
        <v>2</v>
      </c>
      <c r="N4" s="10" t="n">
        <v>3</v>
      </c>
      <c r="O4" s="10" t="n">
        <v>4</v>
      </c>
      <c r="P4" s="10" t="n">
        <v>5</v>
      </c>
      <c r="Q4" s="10" t="n">
        <v>6</v>
      </c>
      <c r="R4" s="11" t="s">
        <v>3</v>
      </c>
      <c r="S4" s="12" t="s">
        <v>4</v>
      </c>
      <c r="T4" s="13" t="s">
        <v>5</v>
      </c>
    </row>
    <row r="5" customFormat="false" ht="13.2" hidden="false" customHeight="true" outlineLevel="0" collapsed="false">
      <c r="A5" s="14" t="s">
        <v>6</v>
      </c>
      <c r="B5" s="15" t="s">
        <v>7</v>
      </c>
      <c r="C5" s="15"/>
      <c r="D5" s="15"/>
      <c r="E5" s="15"/>
      <c r="F5" s="15"/>
      <c r="G5" s="15"/>
      <c r="H5" s="15"/>
      <c r="I5" s="15"/>
      <c r="J5" s="15"/>
      <c r="K5" s="16"/>
      <c r="L5" s="17" t="n">
        <v>0</v>
      </c>
      <c r="M5" s="17" t="n">
        <v>0</v>
      </c>
      <c r="N5" s="17" t="n">
        <v>0</v>
      </c>
      <c r="O5" s="17" t="n">
        <v>8</v>
      </c>
      <c r="P5" s="17" t="n">
        <v>22</v>
      </c>
      <c r="Q5" s="17" t="n">
        <v>13</v>
      </c>
      <c r="R5" s="18" t="n">
        <v>0</v>
      </c>
      <c r="S5" s="19" t="n">
        <v>43</v>
      </c>
      <c r="T5" s="20" t="n">
        <f aca="false">((L5*L$22)+(M5*M$22)+(N5*N$22)+(O5*O$22)+(P5*P$22)+(Q5*Q$22))/S5</f>
        <v>5.11627906976744</v>
      </c>
    </row>
    <row r="6" customFormat="false" ht="13.2" hidden="false" customHeight="true" outlineLevel="0" collapsed="false">
      <c r="A6" s="14" t="s">
        <v>8</v>
      </c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6"/>
      <c r="L6" s="17" t="n">
        <v>0</v>
      </c>
      <c r="M6" s="17" t="n">
        <v>0</v>
      </c>
      <c r="N6" s="17" t="n">
        <v>3</v>
      </c>
      <c r="O6" s="17" t="n">
        <v>8</v>
      </c>
      <c r="P6" s="17" t="n">
        <v>19</v>
      </c>
      <c r="Q6" s="17" t="n">
        <v>13</v>
      </c>
      <c r="R6" s="18" t="n">
        <v>0</v>
      </c>
      <c r="S6" s="19" t="n">
        <v>43</v>
      </c>
      <c r="T6" s="20" t="n">
        <f aca="false">((L6*L$22)+(M6*M$22)+(N6*N$22)+(O6*O$22)+(P6*P$22)+(Q6*Q$22))/S6</f>
        <v>4.97674418604651</v>
      </c>
    </row>
    <row r="7" customFormat="false" ht="26.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2"/>
      <c r="S7" s="23" t="s">
        <v>10</v>
      </c>
      <c r="T7" s="24" t="n">
        <f aca="false">AVERAGE(T5:T6)</f>
        <v>5.04651162790698</v>
      </c>
    </row>
    <row r="8" customFormat="false" ht="13.2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S8" s="25"/>
      <c r="T8" s="26"/>
    </row>
    <row r="9" customFormat="false" ht="12.75" hidden="false" customHeight="true" outlineLevel="0" collapsed="false">
      <c r="A9" s="6" t="s">
        <v>11</v>
      </c>
      <c r="B9" s="27" t="s">
        <v>12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13.2" hidden="false" customHeight="true" outlineLevel="0" collapsed="false">
      <c r="A10" s="8"/>
      <c r="B10" s="28"/>
      <c r="C10" s="9"/>
      <c r="D10" s="9"/>
      <c r="E10" s="9"/>
      <c r="F10" s="9"/>
      <c r="G10" s="9"/>
      <c r="H10" s="9"/>
      <c r="I10" s="9"/>
      <c r="J10" s="9"/>
      <c r="K10" s="9"/>
      <c r="L10" s="10" t="n">
        <v>1</v>
      </c>
      <c r="M10" s="10" t="n">
        <v>2</v>
      </c>
      <c r="N10" s="10" t="n">
        <v>3</v>
      </c>
      <c r="O10" s="10" t="n">
        <v>4</v>
      </c>
      <c r="P10" s="10" t="n">
        <v>5</v>
      </c>
      <c r="Q10" s="10" t="n">
        <v>6</v>
      </c>
      <c r="R10" s="11" t="s">
        <v>3</v>
      </c>
      <c r="S10" s="12" t="s">
        <v>4</v>
      </c>
      <c r="T10" s="13" t="s">
        <v>5</v>
      </c>
    </row>
    <row r="11" customFormat="false" ht="13.2" hidden="false" customHeight="true" outlineLevel="0" collapsed="false">
      <c r="A11" s="29" t="s">
        <v>11</v>
      </c>
      <c r="B11" s="30" t="s">
        <v>13</v>
      </c>
      <c r="C11" s="30"/>
      <c r="D11" s="30"/>
      <c r="E11" s="30"/>
      <c r="F11" s="30"/>
      <c r="G11" s="30"/>
      <c r="H11" s="30"/>
      <c r="I11" s="30"/>
      <c r="J11" s="30"/>
      <c r="K11" s="31"/>
      <c r="L11" s="17" t="n">
        <v>0</v>
      </c>
      <c r="M11" s="17" t="n">
        <v>0</v>
      </c>
      <c r="N11" s="17" t="n">
        <v>6</v>
      </c>
      <c r="O11" s="17" t="n">
        <v>9</v>
      </c>
      <c r="P11" s="17" t="n">
        <v>12</v>
      </c>
      <c r="Q11" s="17" t="n">
        <v>16</v>
      </c>
      <c r="R11" s="18" t="n">
        <v>0</v>
      </c>
      <c r="S11" s="32" t="n">
        <v>43</v>
      </c>
      <c r="T11" s="33" t="n">
        <f aca="false">((L11*L$22)+(M11*M$22)+(N11*N$22)+(O11*O$22)+(P11*P$22)+(Q11*Q$22))/S11</f>
        <v>4.88372093023256</v>
      </c>
    </row>
    <row r="12" customFormat="false" ht="26.4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S12" s="23" t="s">
        <v>10</v>
      </c>
      <c r="T12" s="24" t="n">
        <f aca="false">AVERAGE(T11)</f>
        <v>4.88372093023256</v>
      </c>
      <c r="U12" s="35"/>
    </row>
    <row r="13" customFormat="false" ht="13.2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S13" s="25"/>
      <c r="T13" s="26"/>
    </row>
    <row r="14" customFormat="false" ht="13.2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S14" s="25"/>
      <c r="T14" s="26"/>
    </row>
    <row r="15" customFormat="false" ht="12.75" hidden="false" customHeight="true" outlineLevel="0" collapsed="false">
      <c r="A15" s="36" t="s">
        <v>14</v>
      </c>
      <c r="B15" s="37" t="s">
        <v>1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</row>
    <row r="16" customFormat="false" ht="13.2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10" t="n">
        <v>1</v>
      </c>
      <c r="M16" s="10" t="n">
        <v>2</v>
      </c>
      <c r="N16" s="10" t="n">
        <v>3</v>
      </c>
      <c r="O16" s="10" t="n">
        <v>4</v>
      </c>
      <c r="P16" s="10" t="n">
        <v>5</v>
      </c>
      <c r="Q16" s="10" t="n">
        <v>6</v>
      </c>
      <c r="R16" s="11" t="s">
        <v>3</v>
      </c>
      <c r="S16" s="12" t="s">
        <v>4</v>
      </c>
      <c r="T16" s="13" t="s">
        <v>5</v>
      </c>
    </row>
    <row r="17" customFormat="false" ht="13.5" hidden="false" customHeight="true" outlineLevel="0" collapsed="false">
      <c r="A17" s="40" t="s">
        <v>14</v>
      </c>
      <c r="B17" s="30" t="s">
        <v>16</v>
      </c>
      <c r="C17" s="30"/>
      <c r="D17" s="30"/>
      <c r="E17" s="30"/>
      <c r="F17" s="30"/>
      <c r="G17" s="30"/>
      <c r="H17" s="30"/>
      <c r="I17" s="30"/>
      <c r="J17" s="41"/>
      <c r="K17" s="41"/>
      <c r="L17" s="17" t="n">
        <v>0</v>
      </c>
      <c r="M17" s="17" t="n">
        <v>0</v>
      </c>
      <c r="N17" s="17" t="n">
        <v>6</v>
      </c>
      <c r="O17" s="17" t="n">
        <v>9</v>
      </c>
      <c r="P17" s="17" t="n">
        <v>12</v>
      </c>
      <c r="Q17" s="17" t="n">
        <v>16</v>
      </c>
      <c r="R17" s="18" t="n">
        <v>0</v>
      </c>
      <c r="S17" s="32" t="n">
        <v>43</v>
      </c>
      <c r="T17" s="33" t="n">
        <f aca="false">((L17*L$22)+(M17*M$22)+(N17*N$22)+(O17*O$22)+(P17*P$22)+(Q17*Q$22))/S17</f>
        <v>4.88372093023256</v>
      </c>
    </row>
    <row r="18" customFormat="false" ht="26.4" hidden="false" customHeight="true" outlineLevel="0" collapsed="false">
      <c r="A18" s="42"/>
      <c r="B18" s="30"/>
      <c r="C18" s="30"/>
      <c r="D18" s="30"/>
      <c r="E18" s="30"/>
      <c r="F18" s="30"/>
      <c r="G18" s="30"/>
      <c r="H18" s="30"/>
      <c r="I18" s="30"/>
      <c r="J18" s="41"/>
      <c r="K18" s="41"/>
      <c r="S18" s="23" t="s">
        <v>10</v>
      </c>
      <c r="T18" s="24" t="n">
        <f aca="false">AVERAGE(T17)</f>
        <v>4.88372093023256</v>
      </c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43"/>
      <c r="M19" s="43"/>
      <c r="N19" s="43"/>
      <c r="O19" s="43"/>
      <c r="P19" s="43"/>
      <c r="Q19" s="43"/>
      <c r="R19" s="43"/>
      <c r="S19" s="25"/>
      <c r="T19" s="26"/>
    </row>
    <row r="20" customFormat="false" ht="13.2" hidden="false" customHeight="true" outlineLevel="0" collapsed="false">
      <c r="A20" s="6" t="s">
        <v>17</v>
      </c>
      <c r="B20" s="27" t="s">
        <v>1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</row>
    <row r="21" s="5" customFormat="true" ht="13.5" hidden="false" customHeight="true" outlineLevel="0" collapsed="false">
      <c r="B21" s="44" t="s">
        <v>19</v>
      </c>
      <c r="C21" s="44"/>
      <c r="D21" s="44"/>
      <c r="E21" s="44"/>
      <c r="F21" s="44"/>
      <c r="G21" s="44"/>
      <c r="H21" s="44"/>
      <c r="I21" s="44"/>
      <c r="J21" s="44"/>
      <c r="K21" s="1"/>
      <c r="L21" s="44" t="s">
        <v>20</v>
      </c>
      <c r="M21" s="44"/>
      <c r="N21" s="44"/>
      <c r="O21" s="44"/>
      <c r="P21" s="44"/>
      <c r="Q21" s="44"/>
      <c r="R21" s="44"/>
      <c r="S21" s="44"/>
      <c r="T21" s="44"/>
      <c r="U21" s="28"/>
    </row>
    <row r="22" s="5" customFormat="true" ht="13.5" hidden="false" customHeight="true" outlineLevel="0" collapsed="false">
      <c r="A22" s="45" t="s">
        <v>21</v>
      </c>
      <c r="B22" s="46" t="n">
        <v>1</v>
      </c>
      <c r="C22" s="46" t="n">
        <v>2</v>
      </c>
      <c r="D22" s="46" t="n">
        <v>3</v>
      </c>
      <c r="E22" s="46" t="n">
        <v>4</v>
      </c>
      <c r="F22" s="46" t="n">
        <v>5</v>
      </c>
      <c r="G22" s="46" t="n">
        <v>6</v>
      </c>
      <c r="H22" s="47" t="s">
        <v>3</v>
      </c>
      <c r="I22" s="48" t="s">
        <v>4</v>
      </c>
      <c r="J22" s="49" t="s">
        <v>5</v>
      </c>
      <c r="K22" s="1"/>
      <c r="L22" s="47" t="n">
        <v>1</v>
      </c>
      <c r="M22" s="47" t="n">
        <v>2</v>
      </c>
      <c r="N22" s="47" t="n">
        <v>3</v>
      </c>
      <c r="O22" s="46" t="n">
        <v>4</v>
      </c>
      <c r="P22" s="46" t="n">
        <v>5</v>
      </c>
      <c r="Q22" s="46" t="n">
        <v>6</v>
      </c>
      <c r="R22" s="47" t="s">
        <v>3</v>
      </c>
      <c r="S22" s="48" t="s">
        <v>4</v>
      </c>
      <c r="T22" s="49" t="s">
        <v>5</v>
      </c>
      <c r="U22" s="50"/>
    </row>
    <row r="23" s="5" customFormat="true" ht="13.5" hidden="false" customHeight="true" outlineLevel="0" collapsed="false">
      <c r="A23" s="51" t="s">
        <v>22</v>
      </c>
      <c r="B23" s="52" t="n">
        <v>0</v>
      </c>
      <c r="C23" s="52" t="n">
        <v>3</v>
      </c>
      <c r="D23" s="52" t="n">
        <v>2</v>
      </c>
      <c r="E23" s="52" t="n">
        <v>11</v>
      </c>
      <c r="F23" s="52" t="n">
        <v>20</v>
      </c>
      <c r="G23" s="52" t="n">
        <v>7</v>
      </c>
      <c r="H23" s="52" t="n">
        <v>0</v>
      </c>
      <c r="I23" s="53" t="n">
        <v>43</v>
      </c>
      <c r="J23" s="20" t="n">
        <f aca="false">((B23*B$22)+(C23*C$22)+(D23*D$22)+(E23*E$22)+(F23*F$22)+(G23*G$22))/I23</f>
        <v>4.6046511627907</v>
      </c>
      <c r="K23" s="1"/>
      <c r="L23" s="53" t="n">
        <v>0</v>
      </c>
      <c r="M23" s="53" t="n">
        <v>2</v>
      </c>
      <c r="N23" s="53" t="n">
        <v>3</v>
      </c>
      <c r="O23" s="53" t="n">
        <v>14</v>
      </c>
      <c r="P23" s="53" t="n">
        <v>17</v>
      </c>
      <c r="Q23" s="53" t="n">
        <v>7</v>
      </c>
      <c r="R23" s="53" t="n">
        <v>0</v>
      </c>
      <c r="S23" s="19" t="n">
        <v>43</v>
      </c>
      <c r="T23" s="20" t="n">
        <f aca="false">((L23*L$22)+(M23*M$22)+(N23*N$22)+(O23*O$22)+(P23*P$22)+(Q23*Q$22))/S23</f>
        <v>4.55813953488372</v>
      </c>
      <c r="U23" s="54" t="n">
        <f aca="false">AVERAGE(J23,T23)</f>
        <v>4.58139534883721</v>
      </c>
      <c r="V23" s="55" t="n">
        <f aca="false">AVERAGE(J23,T23)</f>
        <v>4.58139534883721</v>
      </c>
      <c r="Y23" s="56"/>
    </row>
    <row r="24" s="5" customFormat="true" ht="13.5" hidden="false" customHeight="true" outlineLevel="0" collapsed="false">
      <c r="A24" s="51" t="s">
        <v>23</v>
      </c>
      <c r="B24" s="52" t="n">
        <v>0</v>
      </c>
      <c r="C24" s="52" t="n">
        <v>0</v>
      </c>
      <c r="D24" s="52" t="n">
        <v>3</v>
      </c>
      <c r="E24" s="52" t="n">
        <v>9</v>
      </c>
      <c r="F24" s="52" t="n">
        <v>13</v>
      </c>
      <c r="G24" s="52" t="n">
        <v>18</v>
      </c>
      <c r="H24" s="52" t="n">
        <v>0</v>
      </c>
      <c r="I24" s="53" t="n">
        <v>43</v>
      </c>
      <c r="J24" s="20" t="n">
        <f aca="false">((B24*B$22)+(C24*C$22)+(D24*D$22)+(E24*E$22)+(F24*F$22)+(G24*G$22))/I24</f>
        <v>5.06976744186047</v>
      </c>
      <c r="K24" s="1"/>
      <c r="L24" s="53" t="n">
        <v>0</v>
      </c>
      <c r="M24" s="53" t="n">
        <v>0</v>
      </c>
      <c r="N24" s="53" t="n">
        <v>1</v>
      </c>
      <c r="O24" s="53" t="n">
        <v>12</v>
      </c>
      <c r="P24" s="53" t="n">
        <v>11</v>
      </c>
      <c r="Q24" s="53" t="n">
        <v>19</v>
      </c>
      <c r="R24" s="53" t="n">
        <v>0</v>
      </c>
      <c r="S24" s="19" t="n">
        <v>43</v>
      </c>
      <c r="T24" s="20" t="n">
        <f aca="false">((L24*L$22)+(M24*M$22)+(N24*N$22)+(O24*O$22)+(P24*P$22)+(Q24*Q$22))/S24</f>
        <v>5.11627906976744</v>
      </c>
      <c r="U24" s="54"/>
      <c r="V24" s="55" t="n">
        <f aca="false">AVERAGE(J24,T24)</f>
        <v>5.09302325581395</v>
      </c>
      <c r="Y24" s="56"/>
    </row>
    <row r="25" s="5" customFormat="true" ht="13.5" hidden="false" customHeight="true" outlineLevel="0" collapsed="false">
      <c r="A25" s="51" t="s">
        <v>24</v>
      </c>
      <c r="B25" s="52" t="n">
        <v>0</v>
      </c>
      <c r="C25" s="52" t="n">
        <v>1</v>
      </c>
      <c r="D25" s="52" t="n">
        <v>2</v>
      </c>
      <c r="E25" s="52" t="n">
        <v>12</v>
      </c>
      <c r="F25" s="52" t="n">
        <v>14</v>
      </c>
      <c r="G25" s="52" t="n">
        <v>14</v>
      </c>
      <c r="H25" s="52" t="n">
        <v>0</v>
      </c>
      <c r="I25" s="53" t="n">
        <v>43</v>
      </c>
      <c r="J25" s="20" t="n">
        <f aca="false">((B25*B$22)+(C25*C$22)+(D25*D$22)+(E25*E$22)+(F25*F$22)+(G25*G$22))/I25</f>
        <v>4.88372093023256</v>
      </c>
      <c r="K25" s="1"/>
      <c r="L25" s="53" t="n">
        <v>0</v>
      </c>
      <c r="M25" s="53" t="n">
        <v>0</v>
      </c>
      <c r="N25" s="53" t="n">
        <v>4</v>
      </c>
      <c r="O25" s="53" t="n">
        <v>9</v>
      </c>
      <c r="P25" s="53" t="n">
        <v>16</v>
      </c>
      <c r="Q25" s="53" t="n">
        <v>14</v>
      </c>
      <c r="R25" s="53" t="n">
        <v>0</v>
      </c>
      <c r="S25" s="19" t="n">
        <v>43</v>
      </c>
      <c r="T25" s="20" t="n">
        <f aca="false">((L25*L$22)+(M25*M$22)+(N25*N$22)+(O25*O$22)+(P25*P$22)+(Q25*Q$22))/S25</f>
        <v>4.93023255813954</v>
      </c>
      <c r="U25" s="54"/>
      <c r="V25" s="55" t="n">
        <f aca="false">AVERAGE(J25,T25)</f>
        <v>4.90697674418605</v>
      </c>
      <c r="Y25" s="56"/>
    </row>
    <row r="26" s="5" customFormat="true" ht="13.5" hidden="false" customHeight="true" outlineLevel="0" collapsed="false">
      <c r="A26" s="51" t="s">
        <v>25</v>
      </c>
      <c r="B26" s="52" t="n">
        <v>0</v>
      </c>
      <c r="C26" s="52" t="n">
        <v>0</v>
      </c>
      <c r="D26" s="52" t="n">
        <v>4</v>
      </c>
      <c r="E26" s="52" t="n">
        <v>7</v>
      </c>
      <c r="F26" s="52" t="n">
        <v>12</v>
      </c>
      <c r="G26" s="52" t="n">
        <v>20</v>
      </c>
      <c r="H26" s="52" t="n">
        <v>0</v>
      </c>
      <c r="I26" s="53" t="n">
        <v>43</v>
      </c>
      <c r="J26" s="20" t="n">
        <f aca="false">((B26*B$22)+(C26*C$22)+(D26*D$22)+(E26*E$22)+(F26*F$22)+(G26*G$22))/I26</f>
        <v>5.11627906976744</v>
      </c>
      <c r="K26" s="1"/>
      <c r="L26" s="53" t="n">
        <v>0</v>
      </c>
      <c r="M26" s="53" t="n">
        <v>0</v>
      </c>
      <c r="N26" s="53" t="n">
        <v>2</v>
      </c>
      <c r="O26" s="53" t="n">
        <v>11</v>
      </c>
      <c r="P26" s="53" t="n">
        <v>12</v>
      </c>
      <c r="Q26" s="53" t="n">
        <v>18</v>
      </c>
      <c r="R26" s="53" t="n">
        <v>0</v>
      </c>
      <c r="S26" s="19" t="n">
        <v>43</v>
      </c>
      <c r="T26" s="20" t="n">
        <f aca="false">((L26*L$22)+(M26*M$22)+(N26*N$22)+(O26*O$22)+(P26*P$22)+(Q26*Q$22))/S26</f>
        <v>5.06976744186047</v>
      </c>
      <c r="U26" s="54"/>
      <c r="V26" s="55" t="n">
        <f aca="false">AVERAGE(J26,T26)</f>
        <v>5.09302325581395</v>
      </c>
      <c r="Y26" s="56"/>
    </row>
    <row r="27" s="5" customFormat="true" ht="13.5" hidden="false" customHeight="true" outlineLevel="0" collapsed="false">
      <c r="A27" s="51" t="s">
        <v>26</v>
      </c>
      <c r="B27" s="52" t="n">
        <v>1</v>
      </c>
      <c r="C27" s="52" t="n">
        <v>2</v>
      </c>
      <c r="D27" s="52" t="n">
        <v>3</v>
      </c>
      <c r="E27" s="52" t="n">
        <v>8</v>
      </c>
      <c r="F27" s="52" t="n">
        <v>12</v>
      </c>
      <c r="G27" s="52" t="n">
        <v>17</v>
      </c>
      <c r="H27" s="52" t="n">
        <v>0</v>
      </c>
      <c r="I27" s="53" t="n">
        <v>43</v>
      </c>
      <c r="J27" s="20" t="n">
        <f aca="false">((B27*B$22)+(C27*C$22)+(D27*D$22)+(E27*E$22)+(F27*F$22)+(G27*G$22))/I27</f>
        <v>4.83720930232558</v>
      </c>
      <c r="K27" s="1"/>
      <c r="L27" s="53" t="n">
        <v>1</v>
      </c>
      <c r="M27" s="53" t="n">
        <v>1</v>
      </c>
      <c r="N27" s="53" t="n">
        <v>3</v>
      </c>
      <c r="O27" s="53" t="n">
        <v>11</v>
      </c>
      <c r="P27" s="53" t="n">
        <v>10</v>
      </c>
      <c r="Q27" s="53" t="n">
        <v>17</v>
      </c>
      <c r="R27" s="53" t="n">
        <v>0</v>
      </c>
      <c r="S27" s="19" t="n">
        <v>43</v>
      </c>
      <c r="T27" s="20" t="n">
        <f aca="false">((L27*L$22)+(M27*M$22)+(N27*N$22)+(O27*O$22)+(P27*P$22)+(Q27*Q$22))/S27</f>
        <v>4.83720930232558</v>
      </c>
      <c r="U27" s="54"/>
      <c r="V27" s="55" t="n">
        <f aca="false">AVERAGE(J27,T27)</f>
        <v>4.83720930232558</v>
      </c>
      <c r="Y27" s="56"/>
    </row>
    <row r="28" s="5" customFormat="true" ht="13.5" hidden="false" customHeight="true" outlineLevel="0" collapsed="false">
      <c r="A28" s="51" t="s">
        <v>27</v>
      </c>
      <c r="B28" s="52" t="n">
        <v>0</v>
      </c>
      <c r="C28" s="52" t="n">
        <v>0</v>
      </c>
      <c r="D28" s="52" t="n">
        <v>0</v>
      </c>
      <c r="E28" s="52" t="n">
        <v>4</v>
      </c>
      <c r="F28" s="52" t="n">
        <v>6</v>
      </c>
      <c r="G28" s="52" t="n">
        <v>33</v>
      </c>
      <c r="H28" s="52" t="n">
        <v>0</v>
      </c>
      <c r="I28" s="53" t="n">
        <v>43</v>
      </c>
      <c r="J28" s="20" t="n">
        <f aca="false">((B28*B$22)+(C28*C$22)+(D28*D$22)+(E28*E$22)+(F28*F$22)+(G28*G$22))/I28</f>
        <v>5.67441860465116</v>
      </c>
      <c r="K28" s="1"/>
      <c r="L28" s="53" t="n">
        <v>0</v>
      </c>
      <c r="M28" s="53" t="n">
        <v>0</v>
      </c>
      <c r="N28" s="53" t="n">
        <v>0</v>
      </c>
      <c r="O28" s="53" t="n">
        <v>4</v>
      </c>
      <c r="P28" s="53" t="n">
        <v>6</v>
      </c>
      <c r="Q28" s="53" t="n">
        <v>33</v>
      </c>
      <c r="R28" s="53" t="n">
        <v>0</v>
      </c>
      <c r="S28" s="19" t="n">
        <v>43</v>
      </c>
      <c r="T28" s="20" t="n">
        <f aca="false">((L28*L$22)+(M28*M$22)+(N28*N$22)+(O28*O$22)+(P28*P$22)+(Q28*Q$22))/S28</f>
        <v>5.67441860465116</v>
      </c>
      <c r="U28" s="54"/>
      <c r="V28" s="55" t="n">
        <f aca="false">AVERAGE(J28,T28)</f>
        <v>5.67441860465116</v>
      </c>
      <c r="Y28" s="56"/>
    </row>
    <row r="29" s="5" customFormat="true" ht="13.5" hidden="false" customHeight="true" outlineLevel="0" collapsed="false">
      <c r="A29" s="51" t="s">
        <v>28</v>
      </c>
      <c r="B29" s="52" t="n">
        <v>0</v>
      </c>
      <c r="C29" s="52" t="n">
        <v>0</v>
      </c>
      <c r="D29" s="52" t="n">
        <v>2</v>
      </c>
      <c r="E29" s="52" t="n">
        <v>9</v>
      </c>
      <c r="F29" s="52" t="n">
        <v>17</v>
      </c>
      <c r="G29" s="52" t="n">
        <v>15</v>
      </c>
      <c r="H29" s="52" t="n">
        <v>0</v>
      </c>
      <c r="I29" s="53" t="n">
        <v>43</v>
      </c>
      <c r="J29" s="20" t="n">
        <f aca="false">((B29*B$22)+(C29*C$22)+(D29*D$22)+(E29*E$22)+(F29*F$22)+(G29*G$22))/I29</f>
        <v>5.04651162790698</v>
      </c>
      <c r="K29" s="1"/>
      <c r="L29" s="53" t="n">
        <v>0</v>
      </c>
      <c r="M29" s="53" t="n">
        <v>0</v>
      </c>
      <c r="N29" s="53" t="n">
        <v>3</v>
      </c>
      <c r="O29" s="53" t="n">
        <v>9</v>
      </c>
      <c r="P29" s="53" t="n">
        <v>16</v>
      </c>
      <c r="Q29" s="53" t="n">
        <v>15</v>
      </c>
      <c r="R29" s="53" t="n">
        <v>0</v>
      </c>
      <c r="S29" s="19" t="n">
        <v>43</v>
      </c>
      <c r="T29" s="20" t="n">
        <f aca="false">((L29*L$22)+(M29*M$22)+(N29*N$22)+(O29*O$22)+(P29*P$22)+(Q29*Q$22))/S29</f>
        <v>5</v>
      </c>
      <c r="U29" s="54"/>
      <c r="V29" s="55" t="n">
        <f aca="false">AVERAGE(J29,T29)</f>
        <v>5.02325581395349</v>
      </c>
      <c r="Y29" s="56"/>
    </row>
    <row r="30" s="5" customFormat="true" ht="13.5" hidden="false" customHeight="true" outlineLevel="0" collapsed="false">
      <c r="A30" s="51" t="s">
        <v>29</v>
      </c>
      <c r="B30" s="52" t="n">
        <v>0</v>
      </c>
      <c r="C30" s="52" t="n">
        <v>1</v>
      </c>
      <c r="D30" s="52" t="n">
        <v>7</v>
      </c>
      <c r="E30" s="52" t="n">
        <v>13</v>
      </c>
      <c r="F30" s="52" t="n">
        <v>12</v>
      </c>
      <c r="G30" s="52" t="n">
        <v>10</v>
      </c>
      <c r="H30" s="52" t="n">
        <v>0</v>
      </c>
      <c r="I30" s="53" t="n">
        <v>43</v>
      </c>
      <c r="J30" s="20" t="n">
        <f aca="false">((B30*B$22)+(C30*C$22)+(D30*D$22)+(E30*E$22)+(F30*F$22)+(G30*G$22))/I30</f>
        <v>4.53488372093023</v>
      </c>
      <c r="K30" s="1"/>
      <c r="L30" s="53" t="n">
        <v>0</v>
      </c>
      <c r="M30" s="53" t="n">
        <v>2</v>
      </c>
      <c r="N30" s="53" t="n">
        <v>6</v>
      </c>
      <c r="O30" s="53" t="n">
        <v>11</v>
      </c>
      <c r="P30" s="53" t="n">
        <v>13</v>
      </c>
      <c r="Q30" s="53" t="n">
        <v>11</v>
      </c>
      <c r="R30" s="53" t="n">
        <v>0</v>
      </c>
      <c r="S30" s="19" t="n">
        <v>43</v>
      </c>
      <c r="T30" s="20" t="n">
        <f aca="false">((L30*L$22)+(M30*M$22)+(N30*N$22)+(O30*O$22)+(P30*P$22)+(Q30*Q$22))/S30</f>
        <v>4.58139534883721</v>
      </c>
      <c r="U30" s="54"/>
      <c r="V30" s="55" t="n">
        <f aca="false">AVERAGE(J30,T30)</f>
        <v>4.55813953488372</v>
      </c>
      <c r="Y30" s="56"/>
    </row>
    <row r="31" s="5" customFormat="true" ht="13.5" hidden="false" customHeight="true" outlineLevel="0" collapsed="false">
      <c r="A31" s="51" t="s">
        <v>30</v>
      </c>
      <c r="B31" s="52" t="n">
        <v>0</v>
      </c>
      <c r="C31" s="52" t="n">
        <v>0</v>
      </c>
      <c r="D31" s="52" t="n">
        <v>0</v>
      </c>
      <c r="E31" s="52" t="n">
        <v>0</v>
      </c>
      <c r="F31" s="52" t="n">
        <v>1</v>
      </c>
      <c r="G31" s="52" t="n">
        <v>9</v>
      </c>
      <c r="H31" s="52" t="n">
        <v>0</v>
      </c>
      <c r="I31" s="53" t="n">
        <v>10</v>
      </c>
      <c r="J31" s="20" t="n">
        <f aca="false">((B31*B$22)+(C31*C$22)+(D31*D$22)+(E31*E$22)+(F31*F$22)+(G31*G$22))/I31</f>
        <v>5.9</v>
      </c>
      <c r="K31" s="1"/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1</v>
      </c>
      <c r="Q31" s="53" t="n">
        <v>8</v>
      </c>
      <c r="R31" s="53" t="n">
        <v>0</v>
      </c>
      <c r="S31" s="19" t="n">
        <v>10</v>
      </c>
      <c r="T31" s="20" t="n">
        <f aca="false">((L31*L$22)+(M31*M$22)+(N31*N$22)+(O31*O$22)+(P31*P$22)+(Q31*Q$22))/S31</f>
        <v>5.3</v>
      </c>
      <c r="U31" s="54"/>
      <c r="V31" s="55" t="n">
        <f aca="false">AVERAGE(J31,T31)</f>
        <v>5.6</v>
      </c>
      <c r="Y31" s="56"/>
    </row>
    <row r="32" s="5" customFormat="true" ht="13.5" hidden="false" customHeight="true" outlineLevel="0" collapsed="false">
      <c r="A32" s="51" t="s">
        <v>31</v>
      </c>
      <c r="B32" s="52" t="n">
        <v>0</v>
      </c>
      <c r="C32" s="52" t="n">
        <v>0</v>
      </c>
      <c r="D32" s="52" t="n">
        <v>0</v>
      </c>
      <c r="E32" s="52" t="n">
        <v>1</v>
      </c>
      <c r="F32" s="52" t="n">
        <v>4</v>
      </c>
      <c r="G32" s="52" t="n">
        <v>7</v>
      </c>
      <c r="H32" s="52" t="n">
        <v>0</v>
      </c>
      <c r="I32" s="53" t="n">
        <v>12</v>
      </c>
      <c r="J32" s="20" t="n">
        <f aca="false">((B32*B$22)+(C32*C$22)+(D32*D$22)+(E32*E$22)+(F32*F$22)+(G32*G$22))/I32</f>
        <v>5.5</v>
      </c>
      <c r="K32" s="1"/>
      <c r="L32" s="53" t="n">
        <v>0</v>
      </c>
      <c r="M32" s="53" t="n">
        <v>0</v>
      </c>
      <c r="N32" s="53" t="n">
        <v>0</v>
      </c>
      <c r="O32" s="53" t="n">
        <v>1</v>
      </c>
      <c r="P32" s="53" t="n">
        <v>4</v>
      </c>
      <c r="Q32" s="53" t="n">
        <v>7</v>
      </c>
      <c r="R32" s="53" t="n">
        <v>0</v>
      </c>
      <c r="S32" s="19" t="n">
        <v>12</v>
      </c>
      <c r="T32" s="20" t="n">
        <f aca="false">((L32*L$22)+(M32*M$22)+(N32*N$22)+(O32*O$22)+(P32*P$22)+(Q32*Q$22))/S32</f>
        <v>5.5</v>
      </c>
      <c r="U32" s="54"/>
      <c r="V32" s="55" t="n">
        <f aca="false">AVERAGE(J32,T32)</f>
        <v>5.5</v>
      </c>
      <c r="Y32" s="56"/>
    </row>
    <row r="33" s="5" customFormat="true" ht="13.5" hidden="false" customHeight="true" outlineLevel="0" collapsed="false">
      <c r="A33" s="51" t="s">
        <v>32</v>
      </c>
      <c r="B33" s="52" t="n">
        <v>0</v>
      </c>
      <c r="C33" s="52" t="n">
        <v>1</v>
      </c>
      <c r="D33" s="52" t="n">
        <v>0</v>
      </c>
      <c r="E33" s="52" t="n">
        <v>1</v>
      </c>
      <c r="F33" s="52" t="n">
        <v>5</v>
      </c>
      <c r="G33" s="52" t="n">
        <v>3</v>
      </c>
      <c r="H33" s="52" t="n">
        <v>0</v>
      </c>
      <c r="I33" s="53" t="n">
        <v>10</v>
      </c>
      <c r="J33" s="20" t="n">
        <f aca="false">((B33*B$22)+(C33*C$22)+(D33*D$22)+(E33*E$22)+(F33*F$22)+(G33*G$22))/I33</f>
        <v>4.9</v>
      </c>
      <c r="K33" s="1"/>
      <c r="L33" s="53" t="n">
        <v>0</v>
      </c>
      <c r="M33" s="53" t="n">
        <v>1</v>
      </c>
      <c r="N33" s="53" t="n">
        <v>0</v>
      </c>
      <c r="O33" s="53" t="n">
        <v>1</v>
      </c>
      <c r="P33" s="53" t="n">
        <v>3</v>
      </c>
      <c r="Q33" s="53" t="n">
        <v>5</v>
      </c>
      <c r="R33" s="53" t="n">
        <v>0</v>
      </c>
      <c r="S33" s="19" t="n">
        <v>10</v>
      </c>
      <c r="T33" s="20" t="n">
        <f aca="false">((L33*L$22)+(M33*M$22)+(N33*N$22)+(O33*O$22)+(P33*P$22)+(Q33*Q$22))/S33</f>
        <v>5.1</v>
      </c>
      <c r="U33" s="54"/>
      <c r="V33" s="55" t="n">
        <f aca="false">AVERAGE(J33,T33)</f>
        <v>5</v>
      </c>
      <c r="Y33" s="56"/>
    </row>
    <row r="34" s="5" customFormat="true" ht="13.5" hidden="false" customHeight="true" outlineLevel="0" collapsed="false">
      <c r="A34" s="51" t="s">
        <v>33</v>
      </c>
      <c r="B34" s="52" t="n">
        <v>0</v>
      </c>
      <c r="C34" s="52" t="n">
        <v>0</v>
      </c>
      <c r="D34" s="52" t="n">
        <v>0</v>
      </c>
      <c r="E34" s="52" t="n">
        <v>3</v>
      </c>
      <c r="F34" s="52" t="n">
        <v>2</v>
      </c>
      <c r="G34" s="52" t="n">
        <v>6</v>
      </c>
      <c r="H34" s="52" t="n">
        <v>0</v>
      </c>
      <c r="I34" s="53" t="n">
        <v>11</v>
      </c>
      <c r="J34" s="20" t="n">
        <f aca="false">((B34*B$22)+(C34*C$22)+(D34*D$22)+(E34*E$22)+(F34*F$22)+(G34*G$22))/I34</f>
        <v>5.27272727272727</v>
      </c>
      <c r="K34" s="1"/>
      <c r="L34" s="53" t="n">
        <v>0</v>
      </c>
      <c r="M34" s="53" t="n">
        <v>0</v>
      </c>
      <c r="N34" s="53" t="n">
        <v>0</v>
      </c>
      <c r="O34" s="53" t="n">
        <v>2</v>
      </c>
      <c r="P34" s="53" t="n">
        <v>3</v>
      </c>
      <c r="Q34" s="53" t="n">
        <v>6</v>
      </c>
      <c r="R34" s="53" t="n">
        <v>0</v>
      </c>
      <c r="S34" s="19" t="n">
        <v>11</v>
      </c>
      <c r="T34" s="20" t="n">
        <f aca="false">((L34*L$22)+(M34*M$22)+(N34*N$22)+(O34*O$22)+(P34*P$22)+(Q34*Q$22))/S34</f>
        <v>5.36363636363636</v>
      </c>
      <c r="U34" s="54"/>
      <c r="V34" s="55" t="n">
        <f aca="false">AVERAGE(J34,T34)</f>
        <v>5.31818181818182</v>
      </c>
      <c r="Y34" s="56"/>
    </row>
    <row r="35" s="5" customFormat="true" ht="13.5" hidden="false" customHeight="true" outlineLevel="0" collapsed="false">
      <c r="A35" s="51" t="s">
        <v>34</v>
      </c>
      <c r="B35" s="52" t="n">
        <v>0</v>
      </c>
      <c r="C35" s="52" t="n">
        <v>0</v>
      </c>
      <c r="D35" s="52" t="n">
        <v>2</v>
      </c>
      <c r="E35" s="52" t="n">
        <v>7</v>
      </c>
      <c r="F35" s="52" t="n">
        <v>14</v>
      </c>
      <c r="G35" s="52" t="n">
        <v>20</v>
      </c>
      <c r="H35" s="52" t="n">
        <v>0</v>
      </c>
      <c r="I35" s="53" t="n">
        <v>43</v>
      </c>
      <c r="J35" s="20" t="n">
        <f aca="false">((B35*B$22)+(C35*C$22)+(D35*D$22)+(E35*E$22)+(F35*F$22)+(G35*G$22))/I35</f>
        <v>5.2093023255814</v>
      </c>
      <c r="K35" s="1"/>
      <c r="L35" s="53" t="n">
        <v>0</v>
      </c>
      <c r="M35" s="53" t="n">
        <v>1</v>
      </c>
      <c r="N35" s="53" t="n">
        <v>1</v>
      </c>
      <c r="O35" s="53" t="n">
        <v>6</v>
      </c>
      <c r="P35" s="53" t="n">
        <v>14</v>
      </c>
      <c r="Q35" s="53" t="n">
        <v>21</v>
      </c>
      <c r="R35" s="53" t="n">
        <v>0</v>
      </c>
      <c r="S35" s="19" t="n">
        <v>43</v>
      </c>
      <c r="T35" s="20" t="n">
        <f aca="false">((L35*L$22)+(M35*M$22)+(N35*N$22)+(O35*O$22)+(P35*P$22)+(Q35*Q$22))/S35</f>
        <v>5.23255813953488</v>
      </c>
      <c r="U35" s="54"/>
      <c r="V35" s="55" t="n">
        <f aca="false">AVERAGE(J35,T35)</f>
        <v>5.22093023255814</v>
      </c>
      <c r="Y35" s="56"/>
    </row>
    <row r="36" s="5" customFormat="true" ht="13.5" hidden="false" customHeight="true" outlineLevel="0" collapsed="false">
      <c r="A36" s="51" t="s">
        <v>35</v>
      </c>
      <c r="B36" s="52" t="n">
        <v>0</v>
      </c>
      <c r="C36" s="52" t="n">
        <v>0</v>
      </c>
      <c r="D36" s="52" t="n">
        <v>1</v>
      </c>
      <c r="E36" s="52" t="n">
        <v>0</v>
      </c>
      <c r="F36" s="52" t="n">
        <v>3</v>
      </c>
      <c r="G36" s="52" t="n">
        <v>5</v>
      </c>
      <c r="H36" s="52" t="n">
        <v>0</v>
      </c>
      <c r="I36" s="53" t="n">
        <v>9</v>
      </c>
      <c r="J36" s="20" t="n">
        <f aca="false">((B36*B$22)+(C36*C$22)+(D36*D$22)+(E36*E$22)+(F36*F$22)+(G36*G$22))/I36</f>
        <v>5.33333333333333</v>
      </c>
      <c r="K36" s="1"/>
      <c r="L36" s="53" t="n">
        <v>0</v>
      </c>
      <c r="M36" s="53" t="n">
        <v>0</v>
      </c>
      <c r="N36" s="53" t="n">
        <v>1</v>
      </c>
      <c r="O36" s="53" t="n">
        <v>0</v>
      </c>
      <c r="P36" s="53" t="n">
        <v>2</v>
      </c>
      <c r="Q36" s="53" t="n">
        <v>6</v>
      </c>
      <c r="R36" s="53" t="n">
        <v>0</v>
      </c>
      <c r="S36" s="19" t="n">
        <v>9</v>
      </c>
      <c r="T36" s="20" t="n">
        <f aca="false">((L36*L$22)+(M36*M$22)+(N36*N$22)+(O36*O$22)+(P36*P$22)+(Q36*Q$22))/S36</f>
        <v>5.44444444444445</v>
      </c>
      <c r="U36" s="54"/>
      <c r="V36" s="55" t="n">
        <f aca="false">AVERAGE(J36,T36)</f>
        <v>5.38888888888889</v>
      </c>
      <c r="Y36" s="56"/>
    </row>
    <row r="37" s="5" customFormat="true" ht="13.5" hidden="false" customHeight="true" outlineLevel="0" collapsed="false">
      <c r="A37" s="51" t="s">
        <v>36</v>
      </c>
      <c r="B37" s="57" t="n">
        <v>1</v>
      </c>
      <c r="C37" s="57" t="n">
        <v>0</v>
      </c>
      <c r="D37" s="57" t="n">
        <v>1</v>
      </c>
      <c r="E37" s="57" t="n">
        <v>2</v>
      </c>
      <c r="F37" s="57" t="n">
        <v>3</v>
      </c>
      <c r="G37" s="57" t="n">
        <v>5</v>
      </c>
      <c r="H37" s="53" t="n">
        <v>0</v>
      </c>
      <c r="I37" s="53" t="n">
        <v>12</v>
      </c>
      <c r="J37" s="20" t="n">
        <f aca="false">((B37*B$22)+(C37*C$22)+(D37*D$22)+(E37*E$22)+(F37*F$22)+(G37*G$22))/I37</f>
        <v>4.75</v>
      </c>
      <c r="K37" s="1"/>
      <c r="L37" s="57" t="n">
        <v>1</v>
      </c>
      <c r="M37" s="57" t="n">
        <v>0</v>
      </c>
      <c r="N37" s="57" t="n">
        <v>1</v>
      </c>
      <c r="O37" s="57" t="n">
        <v>2</v>
      </c>
      <c r="P37" s="57" t="n">
        <v>3</v>
      </c>
      <c r="Q37" s="57" t="n">
        <v>5</v>
      </c>
      <c r="R37" s="53" t="n">
        <v>0</v>
      </c>
      <c r="S37" s="19" t="n">
        <v>12</v>
      </c>
      <c r="T37" s="20" t="n">
        <f aca="false">((L37*L$22)+(M37*M$22)+(N37*N$22)+(O37*O$22)+(P37*P$22)+(Q37*Q$22))/S37</f>
        <v>4.75</v>
      </c>
      <c r="U37" s="54" t="n">
        <f aca="false">AVERAGE(J37,T37)</f>
        <v>4.75</v>
      </c>
      <c r="V37" s="55" t="n">
        <f aca="false">AVERAGE(J37,T37)</f>
        <v>4.75</v>
      </c>
    </row>
    <row r="38" s="5" customFormat="true" ht="13.5" hidden="false" customHeight="true" outlineLevel="0" collapsed="false">
      <c r="A38" s="51" t="s">
        <v>37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6</v>
      </c>
      <c r="G38" s="57" t="n">
        <v>3</v>
      </c>
      <c r="H38" s="53" t="n">
        <v>0</v>
      </c>
      <c r="I38" s="53" t="n">
        <v>9</v>
      </c>
      <c r="J38" s="20" t="n">
        <f aca="false">((B38*B$22)+(C38*C$22)+(D38*D$22)+(E38*E$22)+(F38*F$22)+(G38*G$22))/I38</f>
        <v>5.33333333333333</v>
      </c>
      <c r="K38" s="1"/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6</v>
      </c>
      <c r="Q38" s="57" t="n">
        <v>3</v>
      </c>
      <c r="R38" s="53" t="n">
        <v>0</v>
      </c>
      <c r="S38" s="19" t="n">
        <v>9</v>
      </c>
      <c r="T38" s="20" t="n">
        <f aca="false">((L38*L$22)+(M38*M$22)+(N38*N$22)+(O38*O$22)+(P38*P$22)+(Q38*Q$22))/S38</f>
        <v>5.33333333333333</v>
      </c>
      <c r="U38" s="54" t="n">
        <f aca="false">AVERAGE(J38,T38)</f>
        <v>5.33333333333333</v>
      </c>
      <c r="V38" s="55" t="n">
        <f aca="false">AVERAGE(J38,T38)</f>
        <v>5.33333333333333</v>
      </c>
      <c r="X38" s="21"/>
      <c r="Y38" s="21"/>
      <c r="Z38" s="21"/>
      <c r="AA38" s="21"/>
      <c r="AB38" s="21"/>
      <c r="AC38" s="58"/>
    </row>
    <row r="39" s="5" customFormat="true" ht="13.5" hidden="false" customHeight="true" outlineLevel="0" collapsed="false">
      <c r="A39" s="51" t="s">
        <v>38</v>
      </c>
      <c r="B39" s="57" t="n">
        <v>0</v>
      </c>
      <c r="C39" s="57" t="n">
        <v>1</v>
      </c>
      <c r="D39" s="57" t="n">
        <v>2</v>
      </c>
      <c r="E39" s="57" t="n">
        <v>2</v>
      </c>
      <c r="F39" s="57" t="n">
        <v>1</v>
      </c>
      <c r="G39" s="57" t="n">
        <v>7</v>
      </c>
      <c r="H39" s="53" t="n">
        <v>0</v>
      </c>
      <c r="I39" s="53" t="n">
        <v>13</v>
      </c>
      <c r="J39" s="20" t="n">
        <f aca="false">((B39*B$22)+(C39*C$22)+(D39*D$22)+(E39*E$22)+(F39*F$22)+(G39*G$22))/I39</f>
        <v>4.84615384615385</v>
      </c>
      <c r="K39" s="1"/>
      <c r="L39" s="57" t="n">
        <v>1</v>
      </c>
      <c r="M39" s="57" t="n">
        <v>0</v>
      </c>
      <c r="N39" s="57" t="n">
        <v>1</v>
      </c>
      <c r="O39" s="57" t="n">
        <v>3</v>
      </c>
      <c r="P39" s="57" t="n">
        <v>1</v>
      </c>
      <c r="Q39" s="57" t="n">
        <v>7</v>
      </c>
      <c r="R39" s="53" t="n">
        <v>0</v>
      </c>
      <c r="S39" s="19" t="n">
        <v>13</v>
      </c>
      <c r="T39" s="20" t="n">
        <f aca="false">((L39*L$22)+(M39*M$22)+(N39*N$22)+(O39*O$22)+(P39*P$22)+(Q39*Q$22))/S39</f>
        <v>4.84615384615385</v>
      </c>
      <c r="U39" s="54"/>
      <c r="V39" s="55" t="n">
        <f aca="false">AVERAGE(J39,T39)</f>
        <v>4.84615384615385</v>
      </c>
      <c r="X39" s="21"/>
      <c r="Y39" s="21"/>
      <c r="Z39" s="21"/>
      <c r="AA39" s="21"/>
      <c r="AB39" s="21"/>
      <c r="AC39" s="58"/>
    </row>
    <row r="40" s="5" customFormat="true" ht="13.5" hidden="false" customHeight="true" outlineLevel="0" collapsed="false">
      <c r="A40" s="51" t="s">
        <v>39</v>
      </c>
      <c r="B40" s="57" t="n">
        <v>0</v>
      </c>
      <c r="C40" s="57" t="n">
        <v>0</v>
      </c>
      <c r="D40" s="57" t="n">
        <v>0</v>
      </c>
      <c r="E40" s="57" t="n">
        <v>5</v>
      </c>
      <c r="F40" s="57" t="n">
        <v>15</v>
      </c>
      <c r="G40" s="57" t="n">
        <v>23</v>
      </c>
      <c r="H40" s="52" t="n">
        <v>0</v>
      </c>
      <c r="I40" s="53" t="n">
        <v>43</v>
      </c>
      <c r="J40" s="20" t="n">
        <f aca="false">((B40*B$22)+(C40*C$22)+(D40*D$22)+(E40*E$22)+(F40*F$22)+(G40*G$22))/I40</f>
        <v>5.41860465116279</v>
      </c>
      <c r="K40" s="1"/>
      <c r="L40" s="57" t="n">
        <v>0</v>
      </c>
      <c r="M40" s="57" t="n">
        <v>0</v>
      </c>
      <c r="N40" s="57" t="n">
        <v>1</v>
      </c>
      <c r="O40" s="57" t="n">
        <v>6</v>
      </c>
      <c r="P40" s="57" t="n">
        <v>13</v>
      </c>
      <c r="Q40" s="57" t="n">
        <v>23</v>
      </c>
      <c r="R40" s="53" t="n">
        <v>0</v>
      </c>
      <c r="S40" s="19" t="n">
        <v>43</v>
      </c>
      <c r="T40" s="20" t="n">
        <f aca="false">((L40*L$22)+(M40*M$22)+(N40*N$22)+(O40*O$22)+(P40*P$22)+(Q40*Q$22))/S40</f>
        <v>5.34883720930233</v>
      </c>
      <c r="U40" s="54" t="n">
        <f aca="false">AVERAGE(J40,T40)</f>
        <v>5.38372093023256</v>
      </c>
      <c r="V40" s="55" t="n">
        <f aca="false">AVERAGE(J40,T40)</f>
        <v>5.38372093023256</v>
      </c>
      <c r="X40" s="21"/>
      <c r="Y40" s="21"/>
      <c r="Z40" s="21"/>
      <c r="AA40" s="21"/>
      <c r="AB40" s="21"/>
      <c r="AC40" s="58"/>
    </row>
    <row r="41" s="5" customFormat="true" ht="26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23" t="s">
        <v>10</v>
      </c>
      <c r="J41" s="59" t="n">
        <f aca="false">AVERAGE(J23:J40)</f>
        <v>5.12393870126428</v>
      </c>
      <c r="K41" s="1"/>
      <c r="L41" s="60" t="s">
        <v>40</v>
      </c>
      <c r="M41" s="60"/>
      <c r="N41" s="60"/>
      <c r="O41" s="61" t="n">
        <f aca="false">AVERAGE(J41,T41)</f>
        <v>5.11714727276743</v>
      </c>
      <c r="P41" s="61"/>
      <c r="Q41" s="62"/>
      <c r="R41" s="1"/>
      <c r="S41" s="23" t="s">
        <v>10</v>
      </c>
      <c r="T41" s="59" t="n">
        <f aca="false">AVERAGE(T23:T40)</f>
        <v>5.11035584427057</v>
      </c>
      <c r="U41" s="54" t="n">
        <f aca="false">AVERAGE(J41,T41)</f>
        <v>5.11714727276743</v>
      </c>
      <c r="V41" s="63" t="n">
        <f aca="false">AVERAGE(J41,T41)</f>
        <v>5.11714727276743</v>
      </c>
    </row>
    <row r="42" s="5" customFormat="true" ht="13.2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25"/>
      <c r="J42" s="64"/>
      <c r="K42" s="1"/>
      <c r="L42" s="65"/>
      <c r="M42" s="65"/>
      <c r="N42" s="65"/>
      <c r="O42" s="66"/>
      <c r="P42" s="66"/>
      <c r="Q42" s="1"/>
      <c r="R42" s="1"/>
      <c r="S42" s="25"/>
      <c r="T42" s="64"/>
    </row>
    <row r="43" s="5" customFormat="true" ht="28.35" hidden="false" customHeight="true" outlineLevel="0" collapsed="false">
      <c r="A43" s="51" t="s">
        <v>22</v>
      </c>
      <c r="B43" s="67" t="s">
        <v>41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8"/>
    </row>
    <row r="44" s="5" customFormat="true" ht="28.35" hidden="false" customHeight="true" outlineLevel="0" collapsed="false">
      <c r="A44" s="51" t="s">
        <v>23</v>
      </c>
      <c r="B44" s="69" t="s">
        <v>42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8"/>
    </row>
    <row r="45" s="5" customFormat="true" ht="28.35" hidden="false" customHeight="true" outlineLevel="0" collapsed="false">
      <c r="A45" s="51" t="s">
        <v>24</v>
      </c>
      <c r="B45" s="70" t="s">
        <v>43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68"/>
    </row>
    <row r="46" s="5" customFormat="true" ht="28.35" hidden="false" customHeight="true" outlineLevel="0" collapsed="false">
      <c r="A46" s="51" t="s">
        <v>25</v>
      </c>
      <c r="B46" s="70" t="s">
        <v>44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68"/>
    </row>
    <row r="47" s="5" customFormat="true" ht="28.35" hidden="false" customHeight="true" outlineLevel="0" collapsed="false">
      <c r="A47" s="51" t="s">
        <v>26</v>
      </c>
      <c r="B47" s="70" t="s">
        <v>45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68"/>
    </row>
    <row r="48" s="5" customFormat="true" ht="28.35" hidden="false" customHeight="true" outlineLevel="0" collapsed="false">
      <c r="A48" s="51" t="s">
        <v>27</v>
      </c>
      <c r="B48" s="70" t="s">
        <v>46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68"/>
    </row>
    <row r="49" s="5" customFormat="true" ht="28.35" hidden="false" customHeight="true" outlineLevel="0" collapsed="false">
      <c r="A49" s="51" t="s">
        <v>28</v>
      </c>
      <c r="B49" s="70" t="s">
        <v>47</v>
      </c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68"/>
    </row>
    <row r="50" s="5" customFormat="true" ht="28.35" hidden="false" customHeight="true" outlineLevel="0" collapsed="false">
      <c r="A50" s="51" t="s">
        <v>29</v>
      </c>
      <c r="B50" s="70" t="s">
        <v>48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68"/>
    </row>
    <row r="51" s="5" customFormat="true" ht="28.35" hidden="false" customHeight="true" outlineLevel="0" collapsed="false">
      <c r="A51" s="51" t="s">
        <v>30</v>
      </c>
      <c r="B51" s="70" t="s">
        <v>49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68"/>
    </row>
    <row r="52" s="5" customFormat="true" ht="28.35" hidden="false" customHeight="true" outlineLevel="0" collapsed="false">
      <c r="A52" s="51" t="s">
        <v>31</v>
      </c>
      <c r="B52" s="70" t="s">
        <v>50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68"/>
    </row>
    <row r="53" s="5" customFormat="true" ht="28.35" hidden="false" customHeight="true" outlineLevel="0" collapsed="false">
      <c r="A53" s="51" t="s">
        <v>32</v>
      </c>
      <c r="B53" s="70" t="s">
        <v>51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68"/>
    </row>
    <row r="54" s="5" customFormat="true" ht="28.35" hidden="false" customHeight="true" outlineLevel="0" collapsed="false">
      <c r="A54" s="51" t="s">
        <v>33</v>
      </c>
      <c r="B54" s="70" t="s">
        <v>52</v>
      </c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68"/>
    </row>
    <row r="55" s="5" customFormat="true" ht="28.35" hidden="false" customHeight="true" outlineLevel="0" collapsed="false">
      <c r="A55" s="51" t="s">
        <v>34</v>
      </c>
      <c r="B55" s="70" t="s">
        <v>53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68"/>
    </row>
    <row r="56" s="5" customFormat="true" ht="28.35" hidden="false" customHeight="true" outlineLevel="0" collapsed="false">
      <c r="A56" s="51" t="s">
        <v>35</v>
      </c>
      <c r="B56" s="70" t="s">
        <v>54</v>
      </c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68"/>
    </row>
    <row r="57" s="5" customFormat="true" ht="28.35" hidden="false" customHeight="true" outlineLevel="0" collapsed="false">
      <c r="A57" s="51" t="s">
        <v>36</v>
      </c>
      <c r="B57" s="70" t="s">
        <v>55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68"/>
    </row>
    <row r="58" s="5" customFormat="true" ht="28.35" hidden="false" customHeight="true" outlineLevel="0" collapsed="false">
      <c r="A58" s="51" t="s">
        <v>37</v>
      </c>
      <c r="B58" s="70" t="s">
        <v>56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68"/>
    </row>
    <row r="59" s="5" customFormat="true" ht="28.35" hidden="false" customHeight="true" outlineLevel="0" collapsed="false">
      <c r="A59" s="51" t="s">
        <v>38</v>
      </c>
      <c r="B59" s="70" t="s">
        <v>57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68"/>
    </row>
    <row r="60" s="5" customFormat="true" ht="28.35" hidden="false" customHeight="true" outlineLevel="0" collapsed="false">
      <c r="A60" s="51" t="s">
        <v>39</v>
      </c>
      <c r="B60" s="70" t="s">
        <v>58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1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s="5" customFormat="true" ht="24.75" hidden="false" customHeight="tru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1"/>
      <c r="V61" s="34"/>
    </row>
    <row r="62" s="5" customFormat="true" ht="29.2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73"/>
    </row>
    <row r="63" s="5" customFormat="true" ht="13.5" hidden="false" customHeight="true" outlineLevel="0" collapsed="false">
      <c r="A63" s="72"/>
      <c r="B63" s="75"/>
      <c r="C63" s="75"/>
      <c r="D63" s="75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7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73"/>
    </row>
    <row r="64" s="5" customFormat="true" ht="12.75" hidden="false" customHeight="true" outlineLevel="0" collapsed="false">
      <c r="A64" s="6" t="s">
        <v>59</v>
      </c>
      <c r="B64" s="27" t="s">
        <v>60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78"/>
    </row>
    <row r="65" s="21" customFormat="true" ht="13.2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79" t="n">
        <v>1</v>
      </c>
      <c r="M65" s="79" t="n">
        <v>2</v>
      </c>
      <c r="N65" s="79" t="n">
        <v>3</v>
      </c>
      <c r="O65" s="80" t="n">
        <v>4</v>
      </c>
      <c r="P65" s="80" t="n">
        <v>5</v>
      </c>
      <c r="Q65" s="80" t="n">
        <v>6</v>
      </c>
      <c r="R65" s="79" t="s">
        <v>3</v>
      </c>
      <c r="S65" s="81" t="s">
        <v>4</v>
      </c>
      <c r="T65" s="82" t="s">
        <v>5</v>
      </c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</row>
    <row r="66" s="21" customFormat="true" ht="13.2" hidden="false" customHeight="true" outlineLevel="0" collapsed="false">
      <c r="A66" s="14" t="s">
        <v>61</v>
      </c>
      <c r="B66" s="83" t="s">
        <v>62</v>
      </c>
      <c r="C66" s="84"/>
      <c r="D66" s="84"/>
      <c r="E66" s="84"/>
      <c r="F66" s="84"/>
      <c r="G66" s="84"/>
      <c r="H66" s="84"/>
      <c r="I66" s="84"/>
      <c r="J66" s="84"/>
      <c r="K66" s="85"/>
      <c r="L66" s="57" t="n">
        <v>0</v>
      </c>
      <c r="M66" s="57" t="n">
        <v>1</v>
      </c>
      <c r="N66" s="57" t="n">
        <v>1</v>
      </c>
      <c r="O66" s="57" t="n">
        <v>8</v>
      </c>
      <c r="P66" s="57" t="n">
        <v>18</v>
      </c>
      <c r="Q66" s="57" t="n">
        <v>15</v>
      </c>
      <c r="R66" s="86" t="n">
        <v>0</v>
      </c>
      <c r="S66" s="87" t="n">
        <v>43</v>
      </c>
      <c r="T66" s="88" t="n">
        <f aca="false">((L66*L$22)+(M66*M$22)+(N66*N$22)+(O66*O$22)+(P66*P$22)+(Q66*Q$22))/(S66-R66)</f>
        <v>5.04651162790698</v>
      </c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</row>
    <row r="67" s="21" customFormat="true" ht="13.5" hidden="false" customHeight="true" outlineLevel="0" collapsed="false">
      <c r="A67" s="14" t="s">
        <v>63</v>
      </c>
      <c r="B67" s="83" t="s">
        <v>64</v>
      </c>
      <c r="C67" s="84"/>
      <c r="D67" s="84"/>
      <c r="E67" s="84"/>
      <c r="F67" s="84"/>
      <c r="G67" s="84"/>
      <c r="H67" s="84"/>
      <c r="I67" s="84"/>
      <c r="J67" s="84"/>
      <c r="K67" s="85"/>
      <c r="L67" s="57" t="n">
        <v>0</v>
      </c>
      <c r="M67" s="57" t="n">
        <v>1</v>
      </c>
      <c r="N67" s="57" t="n">
        <v>2</v>
      </c>
      <c r="O67" s="57" t="n">
        <v>6</v>
      </c>
      <c r="P67" s="57" t="n">
        <v>19</v>
      </c>
      <c r="Q67" s="57" t="n">
        <v>15</v>
      </c>
      <c r="R67" s="86" t="n">
        <v>0</v>
      </c>
      <c r="S67" s="87" t="n">
        <v>43</v>
      </c>
      <c r="T67" s="88" t="n">
        <f aca="false">((L67*L$22)+(M67*M$22)+(N67*N$22)+(O67*O$22)+(P67*P$22)+(Q67*Q$22))/(S67-R67)</f>
        <v>5.04651162790698</v>
      </c>
    </row>
    <row r="68" s="21" customFormat="true" ht="26.4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43"/>
      <c r="L68" s="1"/>
      <c r="M68" s="1"/>
      <c r="N68" s="1"/>
      <c r="O68" s="1"/>
      <c r="P68" s="1"/>
      <c r="Q68" s="1"/>
      <c r="R68" s="1"/>
      <c r="S68" s="23" t="s">
        <v>10</v>
      </c>
      <c r="T68" s="59" t="n">
        <f aca="false">AVERAGE(T66:T67)</f>
        <v>5.04651162790698</v>
      </c>
    </row>
    <row r="69" s="21" customFormat="true" ht="12.7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L69" s="43"/>
      <c r="M69" s="43"/>
      <c r="N69" s="43"/>
      <c r="O69" s="43"/>
      <c r="P69" s="90"/>
      <c r="Q69" s="90"/>
      <c r="R69" s="90"/>
      <c r="S69" s="25"/>
      <c r="T69" s="56"/>
    </row>
    <row r="70" s="21" customFormat="true" ht="13.5" hidden="false" customHeight="true" outlineLevel="0" collapsed="false">
      <c r="A70" s="6" t="s">
        <v>65</v>
      </c>
      <c r="B70" s="27" t="s">
        <v>66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</row>
    <row r="71" customFormat="false" ht="28.5" hidden="false" customHeight="true" outlineLevel="0" collapsed="false">
      <c r="B71" s="91"/>
      <c r="C71" s="91"/>
      <c r="D71" s="91"/>
      <c r="E71" s="91"/>
      <c r="F71" s="91"/>
      <c r="G71" s="91"/>
      <c r="H71" s="91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3" t="s">
        <v>67</v>
      </c>
    </row>
    <row r="72" customFormat="false" ht="13.5" hidden="false" customHeight="true" outlineLevel="0" collapsed="false">
      <c r="B72" s="94" t="n">
        <v>1</v>
      </c>
      <c r="C72" s="94" t="n">
        <v>2</v>
      </c>
      <c r="D72" s="94" t="n">
        <v>3</v>
      </c>
      <c r="E72" s="94" t="n">
        <v>4</v>
      </c>
      <c r="F72" s="94" t="n">
        <v>5</v>
      </c>
      <c r="G72" s="94" t="n">
        <v>6</v>
      </c>
      <c r="H72" s="94" t="s">
        <v>68</v>
      </c>
      <c r="I72" s="95" t="s">
        <v>4</v>
      </c>
      <c r="J72" s="96" t="s">
        <v>5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7"/>
    </row>
    <row r="73" customFormat="false" ht="17.4" hidden="false" customHeight="true" outlineLevel="0" collapsed="false">
      <c r="B73" s="98" t="n">
        <v>0</v>
      </c>
      <c r="C73" s="98" t="n">
        <v>0</v>
      </c>
      <c r="D73" s="98" t="n">
        <v>1</v>
      </c>
      <c r="E73" s="98" t="n">
        <v>9</v>
      </c>
      <c r="F73" s="98" t="n">
        <v>18</v>
      </c>
      <c r="G73" s="98" t="n">
        <v>15</v>
      </c>
      <c r="H73" s="99" t="n">
        <v>0</v>
      </c>
      <c r="I73" s="100" t="n">
        <v>43</v>
      </c>
      <c r="J73" s="101" t="n">
        <f aca="false">((B73*B$22)+(C73*C$22)+(D73*D$22)+(E73*E$22)+(F73*F$22)+(G73*G$22))/I73</f>
        <v>5.0930232558139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3" t="e">
        <f aca="false">((F73*F72)+(I73*I72)+(J73*J72)+(L73*L72)+(O73*O72)+(R73*R72))/SUM(F73:R73)</f>
        <v>#VALUE!</v>
      </c>
    </row>
    <row r="74" customFormat="false" ht="57.75" hidden="false" customHeight="true" outlineLevel="0" collapsed="false">
      <c r="B74" s="104" t="n">
        <f aca="false">B73/($I$73-$H$73)</f>
        <v>0</v>
      </c>
      <c r="C74" s="104" t="n">
        <f aca="false">C73/($I$73-$H$73)</f>
        <v>0</v>
      </c>
      <c r="D74" s="104" t="n">
        <f aca="false">D73/($I$73-$H$73)</f>
        <v>0.0232558139534884</v>
      </c>
      <c r="E74" s="104" t="n">
        <f aca="false">E73/($I$73-$H$73)</f>
        <v>0.209302325581395</v>
      </c>
      <c r="F74" s="104" t="n">
        <f aca="false">F73/($I$73-$H$73)</f>
        <v>0.418604651162791</v>
      </c>
      <c r="G74" s="104" t="n">
        <f aca="false">G73/($I$73-$H$73)</f>
        <v>0.348837209302326</v>
      </c>
      <c r="H74" s="104" t="n">
        <f aca="false">H73/($I$73-$H$73)</f>
        <v>0</v>
      </c>
      <c r="J74" s="1"/>
      <c r="K74" s="105"/>
      <c r="T74" s="1"/>
    </row>
    <row r="75" customFormat="false" ht="15.75" hidden="false" customHeight="true" outlineLevel="0" collapsed="false">
      <c r="G75" s="1"/>
      <c r="J75" s="1"/>
      <c r="K75" s="1"/>
      <c r="T75" s="1"/>
    </row>
    <row r="76" customFormat="false" ht="15.75" hidden="false" customHeight="true" outlineLevel="0" collapsed="false">
      <c r="G76" s="1"/>
      <c r="J76" s="1"/>
      <c r="K76" s="1"/>
      <c r="T76" s="1"/>
    </row>
    <row r="77" customFormat="false" ht="15.75" hidden="false" customHeight="true" outlineLevel="0" collapsed="false">
      <c r="G77" s="1"/>
      <c r="J77" s="1"/>
      <c r="K77" s="1"/>
      <c r="T77" s="1"/>
    </row>
    <row r="78" customFormat="false" ht="15.75" hidden="false" customHeight="true" outlineLevel="0" collapsed="false">
      <c r="G78" s="1"/>
      <c r="J78" s="1"/>
      <c r="K78" s="1"/>
      <c r="T78" s="1"/>
    </row>
    <row r="79" customFormat="false" ht="15.75" hidden="false" customHeight="true" outlineLevel="0" collapsed="false">
      <c r="G79" s="1"/>
      <c r="J79" s="1"/>
      <c r="K79" s="1"/>
      <c r="T79" s="1"/>
    </row>
    <row r="80" customFormat="false" ht="15.75" hidden="false" customHeight="true" outlineLevel="0" collapsed="false">
      <c r="G80" s="1"/>
      <c r="J80" s="1"/>
      <c r="K80" s="1"/>
      <c r="T80" s="1"/>
    </row>
    <row r="81" customFormat="false" ht="15.75" hidden="false" customHeight="true" outlineLevel="0" collapsed="false">
      <c r="G81" s="1"/>
      <c r="J81" s="1"/>
      <c r="K81" s="1"/>
      <c r="T81" s="1"/>
    </row>
    <row r="82" customFormat="false" ht="15.75" hidden="false" customHeight="true" outlineLevel="0" collapsed="false">
      <c r="G82" s="1"/>
      <c r="J82" s="1"/>
      <c r="K82" s="1"/>
      <c r="T82" s="1"/>
    </row>
    <row r="83" customFormat="false" ht="15.75" hidden="false" customHeight="true" outlineLevel="0" collapsed="false">
      <c r="G83" s="1"/>
      <c r="J83" s="1"/>
      <c r="K83" s="1"/>
      <c r="T83" s="1"/>
    </row>
    <row r="84" customFormat="false" ht="15.75" hidden="false" customHeight="true" outlineLevel="0" collapsed="false">
      <c r="G84" s="1"/>
      <c r="J84" s="1"/>
      <c r="K84" s="1"/>
      <c r="T84" s="1"/>
    </row>
    <row r="85" customFormat="false" ht="15.75" hidden="false" customHeight="true" outlineLevel="0" collapsed="false">
      <c r="G85" s="1"/>
      <c r="J85" s="1"/>
      <c r="K85" s="1"/>
      <c r="T85" s="1"/>
    </row>
    <row r="86" customFormat="false" ht="15.75" hidden="false" customHeight="true" outlineLevel="0" collapsed="false">
      <c r="G86" s="1"/>
      <c r="J86" s="1"/>
      <c r="K86" s="1"/>
      <c r="T86" s="1"/>
    </row>
    <row r="87" customFormat="false" ht="15.75" hidden="false" customHeight="true" outlineLevel="0" collapsed="false">
      <c r="G87" s="1"/>
      <c r="J87" s="1"/>
      <c r="K87" s="1"/>
      <c r="T87" s="1"/>
    </row>
    <row r="88" customFormat="false" ht="15.75" hidden="false" customHeight="true" outlineLevel="0" collapsed="false">
      <c r="G88" s="1"/>
      <c r="J88" s="1"/>
      <c r="K88" s="1"/>
      <c r="T88" s="1"/>
    </row>
    <row r="89" customFormat="false" ht="15.75" hidden="false" customHeight="true" outlineLevel="0" collapsed="false">
      <c r="G89" s="1"/>
      <c r="J89" s="1"/>
      <c r="K89" s="1"/>
      <c r="T89" s="1"/>
    </row>
    <row r="90" customFormat="false" ht="15.75" hidden="false" customHeight="true" outlineLevel="0" collapsed="false">
      <c r="G90" s="1"/>
      <c r="J90" s="1"/>
      <c r="K90" s="1"/>
      <c r="T90" s="1"/>
    </row>
    <row r="91" customFormat="false" ht="15.75" hidden="false" customHeight="true" outlineLevel="0" collapsed="false">
      <c r="G91" s="1"/>
      <c r="J91" s="1"/>
      <c r="K91" s="1"/>
      <c r="T91" s="1"/>
    </row>
    <row r="92" customFormat="false" ht="15.75" hidden="false" customHeight="true" outlineLevel="0" collapsed="false">
      <c r="G92" s="1"/>
      <c r="J92" s="1"/>
      <c r="K92" s="1"/>
      <c r="T92" s="1"/>
    </row>
    <row r="93" customFormat="false" ht="15.75" hidden="false" customHeight="true" outlineLevel="0" collapsed="false">
      <c r="G93" s="1"/>
      <c r="J93" s="1"/>
      <c r="K93" s="1"/>
      <c r="T93" s="1"/>
    </row>
    <row r="94" customFormat="false" ht="15.75" hidden="false" customHeight="true" outlineLevel="0" collapsed="false">
      <c r="G94" s="1"/>
      <c r="J94" s="1"/>
      <c r="K94" s="1"/>
      <c r="T94" s="1"/>
    </row>
    <row r="95" customFormat="false" ht="15.75" hidden="false" customHeight="true" outlineLevel="0" collapsed="false">
      <c r="G95" s="1"/>
      <c r="J95" s="1"/>
      <c r="K95" s="1"/>
      <c r="T95" s="1"/>
    </row>
    <row r="96" customFormat="false" ht="15.75" hidden="false" customHeight="true" outlineLevel="0" collapsed="false">
      <c r="G96" s="1"/>
      <c r="J96" s="1"/>
      <c r="K96" s="1"/>
      <c r="T96" s="1"/>
    </row>
    <row r="97" customFormat="false" ht="15.75" hidden="false" customHeight="true" outlineLevel="0" collapsed="false">
      <c r="G97" s="1"/>
      <c r="J97" s="1"/>
      <c r="K97" s="1"/>
      <c r="T97" s="1"/>
    </row>
    <row r="98" customFormat="false" ht="15.75" hidden="false" customHeight="true" outlineLevel="0" collapsed="false">
      <c r="G98" s="1"/>
      <c r="J98" s="1"/>
      <c r="K98" s="1"/>
      <c r="T98" s="1"/>
    </row>
    <row r="99" customFormat="false" ht="15.75" hidden="false" customHeight="true" outlineLevel="0" collapsed="false">
      <c r="G99" s="1"/>
      <c r="J99" s="1"/>
      <c r="K99" s="1"/>
      <c r="T99" s="1"/>
    </row>
    <row r="100" customFormat="false" ht="15.75" hidden="false" customHeight="true" outlineLevel="0" collapsed="false">
      <c r="G100" s="1"/>
      <c r="J100" s="1"/>
      <c r="K100" s="1"/>
      <c r="T100" s="1"/>
    </row>
    <row r="101" customFormat="false" ht="15.75" hidden="false" customHeight="true" outlineLevel="0" collapsed="false">
      <c r="G101" s="1"/>
      <c r="J101" s="1"/>
      <c r="K101" s="1"/>
      <c r="T101" s="1"/>
    </row>
    <row r="102" customFormat="false" ht="15.75" hidden="false" customHeight="true" outlineLevel="0" collapsed="false">
      <c r="G102" s="1"/>
      <c r="J102" s="1"/>
      <c r="K102" s="1"/>
      <c r="T102" s="1"/>
    </row>
    <row r="103" customFormat="false" ht="15.75" hidden="false" customHeight="true" outlineLevel="0" collapsed="false">
      <c r="G103" s="1"/>
      <c r="J103" s="1"/>
      <c r="K103" s="1"/>
      <c r="T103" s="1"/>
    </row>
    <row r="104" customFormat="false" ht="15.75" hidden="false" customHeight="true" outlineLevel="0" collapsed="false">
      <c r="G104" s="1"/>
      <c r="J104" s="1"/>
      <c r="K104" s="1"/>
      <c r="T104" s="1"/>
    </row>
    <row r="105" customFormat="false" ht="15.75" hidden="false" customHeight="true" outlineLevel="0" collapsed="false">
      <c r="G105" s="1"/>
      <c r="J105" s="1"/>
      <c r="K105" s="1"/>
      <c r="T105" s="1"/>
    </row>
    <row r="106" customFormat="false" ht="15.75" hidden="false" customHeight="true" outlineLevel="0" collapsed="false">
      <c r="G106" s="1"/>
      <c r="J106" s="1"/>
      <c r="K106" s="1"/>
      <c r="T106" s="1"/>
    </row>
    <row r="107" customFormat="false" ht="15.75" hidden="false" customHeight="true" outlineLevel="0" collapsed="false">
      <c r="G107" s="1"/>
      <c r="J107" s="1"/>
      <c r="K107" s="1"/>
      <c r="T107" s="1"/>
    </row>
    <row r="108" customFormat="false" ht="15.75" hidden="false" customHeight="true" outlineLevel="0" collapsed="false">
      <c r="G108" s="1"/>
      <c r="J108" s="1"/>
      <c r="K108" s="1"/>
      <c r="T108" s="1"/>
    </row>
    <row r="109" customFormat="false" ht="15.75" hidden="false" customHeight="true" outlineLevel="0" collapsed="false">
      <c r="G109" s="1"/>
      <c r="J109" s="1"/>
      <c r="K109" s="1"/>
      <c r="T109" s="1"/>
    </row>
    <row r="110" customFormat="false" ht="15.75" hidden="false" customHeight="true" outlineLevel="0" collapsed="false">
      <c r="G110" s="1"/>
      <c r="J110" s="1"/>
      <c r="K110" s="1"/>
      <c r="T110" s="1"/>
    </row>
    <row r="111" customFormat="false" ht="15.75" hidden="false" customHeight="true" outlineLevel="0" collapsed="false">
      <c r="G111" s="1"/>
      <c r="J111" s="1"/>
      <c r="K111" s="1"/>
      <c r="T111" s="1"/>
    </row>
    <row r="112" customFormat="false" ht="15.75" hidden="false" customHeight="true" outlineLevel="0" collapsed="false">
      <c r="G112" s="1"/>
      <c r="J112" s="1"/>
      <c r="K112" s="1"/>
      <c r="T112" s="1"/>
    </row>
    <row r="113" customFormat="false" ht="15.75" hidden="false" customHeight="true" outlineLevel="0" collapsed="false">
      <c r="G113" s="1"/>
      <c r="J113" s="1"/>
      <c r="K113" s="1"/>
      <c r="T113" s="1"/>
    </row>
    <row r="114" customFormat="false" ht="15.75" hidden="false" customHeight="true" outlineLevel="0" collapsed="false">
      <c r="G114" s="1"/>
      <c r="J114" s="1"/>
      <c r="K114" s="1"/>
      <c r="T114" s="1"/>
    </row>
    <row r="115" customFormat="false" ht="15.75" hidden="false" customHeight="true" outlineLevel="0" collapsed="false">
      <c r="G115" s="1"/>
      <c r="J115" s="1"/>
      <c r="K115" s="1"/>
      <c r="T115" s="1"/>
    </row>
    <row r="116" customFormat="false" ht="15.75" hidden="false" customHeight="true" outlineLevel="0" collapsed="false">
      <c r="G116" s="1"/>
      <c r="J116" s="1"/>
      <c r="K116" s="1"/>
      <c r="T116" s="1"/>
    </row>
    <row r="117" customFormat="false" ht="15.75" hidden="false" customHeight="true" outlineLevel="0" collapsed="false">
      <c r="G117" s="1"/>
      <c r="J117" s="1"/>
      <c r="K117" s="1"/>
      <c r="T117" s="1"/>
    </row>
    <row r="118" customFormat="false" ht="15.75" hidden="false" customHeight="true" outlineLevel="0" collapsed="false">
      <c r="G118" s="1"/>
      <c r="J118" s="1"/>
      <c r="K118" s="1"/>
      <c r="T118" s="1"/>
    </row>
    <row r="119" customFormat="false" ht="15.75" hidden="false" customHeight="true" outlineLevel="0" collapsed="false">
      <c r="G119" s="1"/>
      <c r="J119" s="1"/>
      <c r="K119" s="1"/>
      <c r="T119" s="1"/>
    </row>
    <row r="120" customFormat="false" ht="15.75" hidden="false" customHeight="true" outlineLevel="0" collapsed="false">
      <c r="G120" s="1"/>
      <c r="J120" s="1"/>
      <c r="K120" s="1"/>
      <c r="T120" s="1"/>
    </row>
    <row r="121" customFormat="false" ht="15.75" hidden="false" customHeight="true" outlineLevel="0" collapsed="false">
      <c r="G121" s="1"/>
      <c r="J121" s="1"/>
      <c r="K121" s="1"/>
      <c r="T121" s="1"/>
    </row>
    <row r="122" customFormat="false" ht="15.75" hidden="false" customHeight="true" outlineLevel="0" collapsed="false">
      <c r="G122" s="1"/>
      <c r="J122" s="1"/>
      <c r="K122" s="1"/>
      <c r="T122" s="1"/>
    </row>
    <row r="123" customFormat="false" ht="15.75" hidden="false" customHeight="true" outlineLevel="0" collapsed="false">
      <c r="G123" s="1"/>
      <c r="J123" s="1"/>
      <c r="K123" s="1"/>
      <c r="T123" s="1"/>
    </row>
    <row r="124" customFormat="false" ht="15.75" hidden="false" customHeight="true" outlineLevel="0" collapsed="false">
      <c r="G124" s="1"/>
      <c r="J124" s="1"/>
      <c r="K124" s="1"/>
      <c r="T124" s="1"/>
    </row>
    <row r="125" customFormat="false" ht="15.75" hidden="false" customHeight="true" outlineLevel="0" collapsed="false">
      <c r="G125" s="1"/>
      <c r="J125" s="1"/>
      <c r="K125" s="1"/>
      <c r="T125" s="1"/>
    </row>
    <row r="126" customFormat="false" ht="15.75" hidden="false" customHeight="true" outlineLevel="0" collapsed="false">
      <c r="G126" s="1"/>
      <c r="J126" s="1"/>
      <c r="K126" s="1"/>
      <c r="T126" s="1"/>
    </row>
    <row r="127" customFormat="false" ht="15.75" hidden="false" customHeight="true" outlineLevel="0" collapsed="false">
      <c r="G127" s="1"/>
      <c r="J127" s="1"/>
      <c r="K127" s="1"/>
      <c r="T127" s="1"/>
    </row>
    <row r="128" customFormat="false" ht="15.75" hidden="false" customHeight="true" outlineLevel="0" collapsed="false">
      <c r="G128" s="1"/>
      <c r="J128" s="1"/>
      <c r="K128" s="1"/>
      <c r="T128" s="1"/>
    </row>
    <row r="129" customFormat="false" ht="15.75" hidden="false" customHeight="true" outlineLevel="0" collapsed="false">
      <c r="G129" s="1"/>
      <c r="J129" s="1"/>
      <c r="K129" s="1"/>
      <c r="T129" s="1"/>
    </row>
    <row r="130" customFormat="false" ht="15.75" hidden="false" customHeight="true" outlineLevel="0" collapsed="false">
      <c r="G130" s="1"/>
      <c r="J130" s="1"/>
      <c r="K130" s="1"/>
      <c r="T130" s="1"/>
    </row>
    <row r="131" customFormat="false" ht="15.75" hidden="false" customHeight="true" outlineLevel="0" collapsed="false">
      <c r="G131" s="1"/>
      <c r="J131" s="1"/>
      <c r="K131" s="1"/>
      <c r="T131" s="1"/>
    </row>
    <row r="132" customFormat="false" ht="15.75" hidden="false" customHeight="true" outlineLevel="0" collapsed="false">
      <c r="G132" s="1"/>
      <c r="J132" s="1"/>
      <c r="K132" s="1"/>
      <c r="T132" s="1"/>
    </row>
    <row r="133" customFormat="false" ht="15.75" hidden="false" customHeight="true" outlineLevel="0" collapsed="false">
      <c r="G133" s="1"/>
      <c r="J133" s="1"/>
      <c r="K133" s="1"/>
      <c r="T133" s="1"/>
    </row>
    <row r="134" customFormat="false" ht="15.75" hidden="false" customHeight="true" outlineLevel="0" collapsed="false">
      <c r="G134" s="1"/>
      <c r="J134" s="1"/>
      <c r="K134" s="1"/>
      <c r="T134" s="1"/>
    </row>
    <row r="135" customFormat="false" ht="15.75" hidden="false" customHeight="true" outlineLevel="0" collapsed="false">
      <c r="G135" s="1"/>
      <c r="J135" s="1"/>
      <c r="K135" s="1"/>
      <c r="T135" s="1"/>
    </row>
    <row r="136" customFormat="false" ht="15.75" hidden="false" customHeight="true" outlineLevel="0" collapsed="false">
      <c r="G136" s="1"/>
      <c r="J136" s="1"/>
      <c r="K136" s="1"/>
      <c r="T136" s="1"/>
    </row>
    <row r="137" customFormat="false" ht="15.75" hidden="false" customHeight="true" outlineLevel="0" collapsed="false">
      <c r="G137" s="1"/>
      <c r="J137" s="1"/>
      <c r="K137" s="1"/>
      <c r="T137" s="1"/>
    </row>
    <row r="138" customFormat="false" ht="15.75" hidden="false" customHeight="true" outlineLevel="0" collapsed="false">
      <c r="G138" s="1"/>
      <c r="J138" s="1"/>
      <c r="K138" s="1"/>
      <c r="T138" s="1"/>
    </row>
    <row r="139" customFormat="false" ht="15.75" hidden="false" customHeight="true" outlineLevel="0" collapsed="false">
      <c r="G139" s="1"/>
      <c r="J139" s="1"/>
      <c r="K139" s="1"/>
      <c r="T139" s="1"/>
    </row>
    <row r="140" customFormat="false" ht="15.75" hidden="false" customHeight="true" outlineLevel="0" collapsed="false">
      <c r="G140" s="1"/>
      <c r="J140" s="1"/>
      <c r="K140" s="1"/>
      <c r="T140" s="1"/>
    </row>
    <row r="141" customFormat="false" ht="15.75" hidden="false" customHeight="true" outlineLevel="0" collapsed="false">
      <c r="G141" s="1"/>
      <c r="J141" s="1"/>
      <c r="K141" s="1"/>
      <c r="T141" s="1"/>
    </row>
    <row r="142" customFormat="false" ht="15.75" hidden="false" customHeight="true" outlineLevel="0" collapsed="false">
      <c r="G142" s="1"/>
      <c r="J142" s="1"/>
      <c r="K142" s="1"/>
      <c r="T142" s="1"/>
    </row>
    <row r="143" customFormat="false" ht="15.75" hidden="false" customHeight="true" outlineLevel="0" collapsed="false">
      <c r="G143" s="1"/>
      <c r="J143" s="1"/>
      <c r="K143" s="1"/>
      <c r="T143" s="1"/>
    </row>
    <row r="144" customFormat="false" ht="15.75" hidden="false" customHeight="true" outlineLevel="0" collapsed="false">
      <c r="G144" s="1"/>
      <c r="J144" s="1"/>
      <c r="K144" s="1"/>
      <c r="T144" s="1"/>
    </row>
    <row r="145" customFormat="false" ht="15.75" hidden="false" customHeight="true" outlineLevel="0" collapsed="false">
      <c r="G145" s="1"/>
      <c r="J145" s="1"/>
      <c r="K145" s="1"/>
      <c r="T145" s="1"/>
    </row>
    <row r="146" customFormat="false" ht="15.75" hidden="false" customHeight="true" outlineLevel="0" collapsed="false">
      <c r="G146" s="1"/>
      <c r="J146" s="1"/>
      <c r="K146" s="1"/>
      <c r="T146" s="1"/>
    </row>
    <row r="147" customFormat="false" ht="15.75" hidden="false" customHeight="true" outlineLevel="0" collapsed="false">
      <c r="G147" s="1"/>
      <c r="J147" s="1"/>
      <c r="K147" s="1"/>
      <c r="T147" s="1"/>
    </row>
    <row r="148" customFormat="false" ht="15.75" hidden="false" customHeight="true" outlineLevel="0" collapsed="false">
      <c r="G148" s="1"/>
      <c r="J148" s="1"/>
      <c r="K148" s="1"/>
      <c r="T148" s="1"/>
    </row>
    <row r="149" customFormat="false" ht="15.75" hidden="false" customHeight="true" outlineLevel="0" collapsed="false">
      <c r="G149" s="1"/>
      <c r="J149" s="1"/>
      <c r="K149" s="1"/>
      <c r="T149" s="1"/>
    </row>
    <row r="150" customFormat="false" ht="15.75" hidden="false" customHeight="true" outlineLevel="0" collapsed="false">
      <c r="G150" s="1"/>
      <c r="J150" s="1"/>
      <c r="K150" s="1"/>
      <c r="T150" s="1"/>
    </row>
    <row r="151" customFormat="false" ht="15.75" hidden="false" customHeight="true" outlineLevel="0" collapsed="false">
      <c r="G151" s="1"/>
      <c r="J151" s="1"/>
      <c r="K151" s="1"/>
      <c r="T151" s="1"/>
    </row>
    <row r="152" customFormat="false" ht="15.75" hidden="false" customHeight="true" outlineLevel="0" collapsed="false">
      <c r="G152" s="1"/>
      <c r="J152" s="1"/>
      <c r="K152" s="1"/>
      <c r="T152" s="1"/>
    </row>
    <row r="153" customFormat="false" ht="15.75" hidden="false" customHeight="true" outlineLevel="0" collapsed="false">
      <c r="G153" s="1"/>
      <c r="J153" s="1"/>
      <c r="K153" s="1"/>
      <c r="T153" s="1"/>
    </row>
    <row r="154" customFormat="false" ht="15.75" hidden="false" customHeight="true" outlineLevel="0" collapsed="false">
      <c r="G154" s="1"/>
      <c r="J154" s="1"/>
      <c r="K154" s="1"/>
      <c r="T154" s="1"/>
    </row>
    <row r="155" customFormat="false" ht="15.75" hidden="false" customHeight="true" outlineLevel="0" collapsed="false">
      <c r="G155" s="1"/>
      <c r="J155" s="1"/>
      <c r="K155" s="1"/>
      <c r="T155" s="1"/>
    </row>
    <row r="156" customFormat="false" ht="15.75" hidden="false" customHeight="true" outlineLevel="0" collapsed="false">
      <c r="G156" s="1"/>
      <c r="J156" s="1"/>
      <c r="K156" s="1"/>
      <c r="T156" s="1"/>
    </row>
    <row r="157" customFormat="false" ht="15.75" hidden="false" customHeight="true" outlineLevel="0" collapsed="false">
      <c r="G157" s="1"/>
      <c r="J157" s="1"/>
      <c r="K157" s="1"/>
      <c r="T157" s="1"/>
    </row>
    <row r="158" customFormat="false" ht="15.75" hidden="false" customHeight="true" outlineLevel="0" collapsed="false">
      <c r="G158" s="1"/>
      <c r="J158" s="1"/>
      <c r="K158" s="1"/>
      <c r="T158" s="1"/>
    </row>
    <row r="159" customFormat="false" ht="15.75" hidden="false" customHeight="true" outlineLevel="0" collapsed="false">
      <c r="G159" s="1"/>
      <c r="J159" s="1"/>
      <c r="K159" s="1"/>
      <c r="T159" s="1"/>
    </row>
    <row r="160" customFormat="false" ht="15.75" hidden="false" customHeight="true" outlineLevel="0" collapsed="false">
      <c r="G160" s="1"/>
      <c r="J160" s="1"/>
      <c r="K160" s="1"/>
      <c r="T160" s="1"/>
    </row>
    <row r="161" customFormat="false" ht="15.75" hidden="false" customHeight="true" outlineLevel="0" collapsed="false">
      <c r="G161" s="1"/>
      <c r="J161" s="1"/>
      <c r="K161" s="1"/>
      <c r="T161" s="1"/>
    </row>
    <row r="162" customFormat="false" ht="15.75" hidden="false" customHeight="true" outlineLevel="0" collapsed="false">
      <c r="G162" s="1"/>
      <c r="J162" s="1"/>
      <c r="K162" s="1"/>
      <c r="T162" s="1"/>
    </row>
    <row r="163" customFormat="false" ht="15.75" hidden="false" customHeight="true" outlineLevel="0" collapsed="false">
      <c r="G163" s="1"/>
      <c r="J163" s="1"/>
      <c r="K163" s="1"/>
      <c r="T163" s="1"/>
    </row>
    <row r="164" customFormat="false" ht="15.75" hidden="false" customHeight="true" outlineLevel="0" collapsed="false">
      <c r="G164" s="1"/>
      <c r="J164" s="1"/>
      <c r="K164" s="1"/>
      <c r="T164" s="1"/>
    </row>
    <row r="165" customFormat="false" ht="15.75" hidden="false" customHeight="true" outlineLevel="0" collapsed="false">
      <c r="G165" s="1"/>
      <c r="J165" s="1"/>
      <c r="K165" s="1"/>
      <c r="T165" s="1"/>
    </row>
    <row r="166" customFormat="false" ht="15.75" hidden="false" customHeight="true" outlineLevel="0" collapsed="false">
      <c r="G166" s="1"/>
      <c r="J166" s="1"/>
      <c r="K166" s="1"/>
      <c r="T166" s="1"/>
    </row>
    <row r="167" customFormat="false" ht="15.75" hidden="false" customHeight="true" outlineLevel="0" collapsed="false">
      <c r="G167" s="1"/>
      <c r="J167" s="1"/>
      <c r="K167" s="1"/>
      <c r="T167" s="1"/>
    </row>
    <row r="168" customFormat="false" ht="15.75" hidden="false" customHeight="true" outlineLevel="0" collapsed="false">
      <c r="G168" s="1"/>
      <c r="J168" s="1"/>
      <c r="K168" s="1"/>
      <c r="T168" s="1"/>
    </row>
    <row r="169" customFormat="false" ht="15.75" hidden="false" customHeight="true" outlineLevel="0" collapsed="false">
      <c r="G169" s="1"/>
      <c r="J169" s="1"/>
      <c r="K169" s="1"/>
      <c r="T169" s="1"/>
    </row>
    <row r="170" customFormat="false" ht="15.75" hidden="false" customHeight="true" outlineLevel="0" collapsed="false">
      <c r="G170" s="1"/>
      <c r="J170" s="1"/>
      <c r="K170" s="1"/>
      <c r="T170" s="1"/>
    </row>
    <row r="171" customFormat="false" ht="15.75" hidden="false" customHeight="true" outlineLevel="0" collapsed="false">
      <c r="G171" s="1"/>
      <c r="J171" s="1"/>
      <c r="K171" s="1"/>
      <c r="T171" s="1"/>
    </row>
    <row r="172" customFormat="false" ht="15.75" hidden="false" customHeight="true" outlineLevel="0" collapsed="false">
      <c r="G172" s="1"/>
      <c r="J172" s="1"/>
      <c r="K172" s="1"/>
      <c r="T172" s="1"/>
    </row>
    <row r="173" customFormat="false" ht="15.75" hidden="false" customHeight="true" outlineLevel="0" collapsed="false">
      <c r="G173" s="1"/>
      <c r="J173" s="1"/>
      <c r="K173" s="1"/>
      <c r="T173" s="1"/>
    </row>
    <row r="174" customFormat="false" ht="15.75" hidden="false" customHeight="true" outlineLevel="0" collapsed="false">
      <c r="G174" s="1"/>
      <c r="J174" s="1"/>
      <c r="K174" s="1"/>
      <c r="T174" s="1"/>
    </row>
    <row r="175" customFormat="false" ht="15.75" hidden="false" customHeight="true" outlineLevel="0" collapsed="false">
      <c r="G175" s="1"/>
      <c r="J175" s="1"/>
      <c r="K175" s="1"/>
      <c r="T175" s="1"/>
    </row>
    <row r="176" customFormat="false" ht="15.75" hidden="false" customHeight="true" outlineLevel="0" collapsed="false">
      <c r="G176" s="1"/>
      <c r="J176" s="1"/>
      <c r="K176" s="1"/>
      <c r="T176" s="1"/>
    </row>
    <row r="177" customFormat="false" ht="15.75" hidden="false" customHeight="true" outlineLevel="0" collapsed="false">
      <c r="G177" s="1"/>
      <c r="J177" s="1"/>
      <c r="K177" s="1"/>
      <c r="T177" s="1"/>
    </row>
    <row r="178" customFormat="false" ht="15.75" hidden="false" customHeight="true" outlineLevel="0" collapsed="false">
      <c r="G178" s="1"/>
      <c r="J178" s="1"/>
      <c r="K178" s="1"/>
      <c r="T178" s="1"/>
    </row>
    <row r="179" customFormat="false" ht="15.75" hidden="false" customHeight="true" outlineLevel="0" collapsed="false">
      <c r="G179" s="1"/>
      <c r="J179" s="1"/>
      <c r="K179" s="1"/>
      <c r="T179" s="1"/>
    </row>
    <row r="180" customFormat="false" ht="15.75" hidden="false" customHeight="true" outlineLevel="0" collapsed="false">
      <c r="G180" s="1"/>
      <c r="J180" s="1"/>
      <c r="K180" s="1"/>
      <c r="T180" s="1"/>
    </row>
    <row r="181" customFormat="false" ht="15.75" hidden="false" customHeight="true" outlineLevel="0" collapsed="false">
      <c r="G181" s="1"/>
      <c r="J181" s="1"/>
      <c r="K181" s="1"/>
      <c r="T181" s="1"/>
    </row>
    <row r="182" customFormat="false" ht="15.75" hidden="false" customHeight="true" outlineLevel="0" collapsed="false">
      <c r="G182" s="1"/>
      <c r="J182" s="1"/>
      <c r="K182" s="1"/>
      <c r="T182" s="1"/>
    </row>
    <row r="183" customFormat="false" ht="15.75" hidden="false" customHeight="true" outlineLevel="0" collapsed="false">
      <c r="G183" s="1"/>
      <c r="J183" s="1"/>
      <c r="K183" s="1"/>
      <c r="T183" s="1"/>
    </row>
    <row r="184" customFormat="false" ht="15.75" hidden="false" customHeight="true" outlineLevel="0" collapsed="false">
      <c r="G184" s="1"/>
      <c r="J184" s="1"/>
      <c r="K184" s="1"/>
      <c r="T184" s="1"/>
    </row>
    <row r="185" customFormat="false" ht="15.75" hidden="false" customHeight="true" outlineLevel="0" collapsed="false">
      <c r="G185" s="1"/>
      <c r="J185" s="1"/>
      <c r="K185" s="1"/>
      <c r="T185" s="1"/>
    </row>
    <row r="186" customFormat="false" ht="15.75" hidden="false" customHeight="true" outlineLevel="0" collapsed="false">
      <c r="G186" s="1"/>
      <c r="J186" s="1"/>
      <c r="K186" s="1"/>
      <c r="T186" s="1"/>
    </row>
    <row r="187" customFormat="false" ht="15.75" hidden="false" customHeight="true" outlineLevel="0" collapsed="false">
      <c r="G187" s="1"/>
      <c r="J187" s="1"/>
      <c r="K187" s="1"/>
      <c r="T187" s="1"/>
    </row>
    <row r="188" customFormat="false" ht="15.75" hidden="false" customHeight="true" outlineLevel="0" collapsed="false">
      <c r="G188" s="1"/>
      <c r="J188" s="1"/>
      <c r="K188" s="1"/>
      <c r="T188" s="1"/>
    </row>
    <row r="189" customFormat="false" ht="15.75" hidden="false" customHeight="true" outlineLevel="0" collapsed="false">
      <c r="G189" s="1"/>
      <c r="J189" s="1"/>
      <c r="K189" s="1"/>
      <c r="T189" s="1"/>
    </row>
    <row r="190" customFormat="false" ht="15.75" hidden="false" customHeight="true" outlineLevel="0" collapsed="false">
      <c r="G190" s="1"/>
      <c r="J190" s="1"/>
      <c r="K190" s="1"/>
      <c r="T190" s="1"/>
    </row>
    <row r="191" customFormat="false" ht="15.75" hidden="false" customHeight="true" outlineLevel="0" collapsed="false">
      <c r="G191" s="1"/>
      <c r="J191" s="1"/>
      <c r="K191" s="1"/>
      <c r="T191" s="1"/>
    </row>
    <row r="192" customFormat="false" ht="15.75" hidden="false" customHeight="true" outlineLevel="0" collapsed="false">
      <c r="G192" s="1"/>
      <c r="J192" s="1"/>
      <c r="K192" s="1"/>
      <c r="T192" s="1"/>
    </row>
    <row r="193" customFormat="false" ht="15.75" hidden="false" customHeight="true" outlineLevel="0" collapsed="false">
      <c r="G193" s="1"/>
      <c r="J193" s="1"/>
      <c r="K193" s="1"/>
      <c r="T193" s="1"/>
    </row>
    <row r="194" customFormat="false" ht="15.75" hidden="false" customHeight="true" outlineLevel="0" collapsed="false">
      <c r="G194" s="1"/>
      <c r="J194" s="1"/>
      <c r="K194" s="1"/>
      <c r="T194" s="1"/>
    </row>
    <row r="195" customFormat="false" ht="15.75" hidden="false" customHeight="true" outlineLevel="0" collapsed="false">
      <c r="G195" s="1"/>
      <c r="J195" s="1"/>
      <c r="K195" s="1"/>
      <c r="T195" s="1"/>
    </row>
    <row r="196" customFormat="false" ht="15.75" hidden="false" customHeight="true" outlineLevel="0" collapsed="false">
      <c r="G196" s="1"/>
      <c r="J196" s="1"/>
      <c r="K196" s="1"/>
      <c r="T196" s="1"/>
    </row>
    <row r="197" customFormat="false" ht="15.75" hidden="false" customHeight="true" outlineLevel="0" collapsed="false">
      <c r="G197" s="1"/>
      <c r="J197" s="1"/>
      <c r="K197" s="1"/>
      <c r="T197" s="1"/>
    </row>
    <row r="198" customFormat="false" ht="15.75" hidden="false" customHeight="true" outlineLevel="0" collapsed="false">
      <c r="G198" s="1"/>
      <c r="J198" s="1"/>
      <c r="K198" s="1"/>
      <c r="T198" s="1"/>
    </row>
    <row r="199" customFormat="false" ht="15.75" hidden="false" customHeight="true" outlineLevel="0" collapsed="false">
      <c r="G199" s="1"/>
      <c r="J199" s="1"/>
      <c r="K199" s="1"/>
      <c r="T199" s="1"/>
    </row>
    <row r="200" customFormat="false" ht="15.75" hidden="false" customHeight="true" outlineLevel="0" collapsed="false">
      <c r="G200" s="1"/>
      <c r="J200" s="1"/>
      <c r="K200" s="1"/>
      <c r="T200" s="1"/>
    </row>
    <row r="201" customFormat="false" ht="15.75" hidden="false" customHeight="true" outlineLevel="0" collapsed="false">
      <c r="G201" s="1"/>
      <c r="J201" s="1"/>
      <c r="K201" s="1"/>
      <c r="T201" s="1"/>
    </row>
    <row r="202" customFormat="false" ht="15.75" hidden="false" customHeight="true" outlineLevel="0" collapsed="false">
      <c r="G202" s="1"/>
      <c r="J202" s="1"/>
      <c r="K202" s="1"/>
      <c r="T202" s="1"/>
    </row>
  </sheetData>
  <mergeCells count="32">
    <mergeCell ref="A1:T1"/>
    <mergeCell ref="B3:T3"/>
    <mergeCell ref="B9:T9"/>
    <mergeCell ref="B15:T15"/>
    <mergeCell ref="B20:T20"/>
    <mergeCell ref="B21:J21"/>
    <mergeCell ref="L21:T21"/>
    <mergeCell ref="L41:N41"/>
    <mergeCell ref="O41:P41"/>
    <mergeCell ref="B43:T43"/>
    <mergeCell ref="B44:T44"/>
    <mergeCell ref="B45:T45"/>
    <mergeCell ref="B46:T46"/>
    <mergeCell ref="B47:T47"/>
    <mergeCell ref="B48:T48"/>
    <mergeCell ref="B49:T49"/>
    <mergeCell ref="B50:T50"/>
    <mergeCell ref="B51:T51"/>
    <mergeCell ref="B52:T52"/>
    <mergeCell ref="B53:T53"/>
    <mergeCell ref="B54:T54"/>
    <mergeCell ref="B55:T55"/>
    <mergeCell ref="B56:T56"/>
    <mergeCell ref="B57:T57"/>
    <mergeCell ref="B58:T58"/>
    <mergeCell ref="B59:T59"/>
    <mergeCell ref="B60:T60"/>
    <mergeCell ref="B61:T61"/>
    <mergeCell ref="B62:T62"/>
    <mergeCell ref="B64:T64"/>
    <mergeCell ref="A65:K65"/>
    <mergeCell ref="B70:T70"/>
  </mergeCells>
  <printOptions headings="false" gridLines="false" gridLinesSet="true" horizontalCentered="true" verticalCentered="false"/>
  <pageMargins left="0.0694444444444445" right="0.39375" top="0.7875" bottom="0.393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llegato “D” alla lett. Prot. n. M-DE 24856/               /CSPCO/8.2.4.1 del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3" activeCellId="0" sqref="R43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F
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0" activeCellId="0" sqref="H30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F
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9" activeCellId="0" sqref="T19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F
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K58" activeCellId="0" sqref="K58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F
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38" activeCellId="0" sqref="W38"/>
    </sheetView>
  </sheetViews>
  <sheetFormatPr defaultColWidth="8.55078125" defaultRowHeight="13.2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nnex D - CSDP - CM Mar 2017 - General satisfactio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  <Company>European Counci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24:18Z</dcterms:created>
  <dc:creator>rijofra</dc:creator>
  <dc:description/>
  <dc:language>en-US</dc:language>
  <cp:lastModifiedBy>Dr. Harald GELL, MSc, MSD, MBA</cp:lastModifiedBy>
  <cp:lastPrinted>2017-03-27T13:07:07Z</cp:lastPrinted>
  <dcterms:modified xsi:type="dcterms:W3CDTF">2020-11-17T19:53:01Z</dcterms:modified>
  <cp:revision>3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